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24800"/>
        <c:axId val="11950087"/>
      </c:lineChart>
      <c:catAx>
        <c:axId val="6172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1950087"/>
        <c:crossesAt val="0"/>
        <c:auto val="1"/>
        <c:lblAlgn val="ctr"/>
        <c:lblOffset val="100"/>
        <c:noMultiLvlLbl val="0"/>
      </c:catAx>
      <c:valAx>
        <c:axId val="119500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1724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8078"/>
        <c:axId val="75556923"/>
      </c:lineChart>
      <c:catAx>
        <c:axId val="9356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5556923"/>
        <c:crossesAt val="0"/>
        <c:auto val="1"/>
        <c:lblAlgn val="ctr"/>
        <c:lblOffset val="100"/>
        <c:noMultiLvlLbl val="0"/>
      </c:catAx>
      <c:valAx>
        <c:axId val="7555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56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3462"/>
        <c:axId val="15215006"/>
      </c:lineChart>
      <c:catAx>
        <c:axId val="8807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5215006"/>
        <c:crossesAt val="0"/>
        <c:auto val="1"/>
        <c:lblAlgn val="ctr"/>
        <c:lblOffset val="100"/>
        <c:noMultiLvlLbl val="0"/>
      </c:catAx>
      <c:valAx>
        <c:axId val="1521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8073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5466"/>
        <c:axId val="27086681"/>
      </c:lineChart>
      <c:catAx>
        <c:axId val="8522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7086681"/>
        <c:crossesAt val="0"/>
        <c:auto val="1"/>
        <c:lblAlgn val="ctr"/>
        <c:lblOffset val="100"/>
        <c:noMultiLvlLbl val="0"/>
      </c:catAx>
      <c:valAx>
        <c:axId val="2708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522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1844"/>
        <c:axId val="94235323"/>
      </c:lineChart>
      <c:catAx>
        <c:axId val="3816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4235323"/>
        <c:crossesAt val="0"/>
        <c:auto val="1"/>
        <c:lblAlgn val="ctr"/>
        <c:lblOffset val="100"/>
        <c:noMultiLvlLbl val="0"/>
      </c:catAx>
      <c:valAx>
        <c:axId val="9423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816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35872"/>
        <c:axId val="87404596"/>
      </c:lineChart>
      <c:catAx>
        <c:axId val="9523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7404596"/>
        <c:crossesAt val="0"/>
        <c:auto val="1"/>
        <c:lblAlgn val="ctr"/>
        <c:lblOffset val="100"/>
        <c:noMultiLvlLbl val="0"/>
      </c:catAx>
      <c:valAx>
        <c:axId val="8740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235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4702"/>
        <c:axId val="53148020"/>
      </c:lineChart>
      <c:catAx>
        <c:axId val="6274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3148020"/>
        <c:crossesAt val="0"/>
        <c:auto val="1"/>
        <c:lblAlgn val="ctr"/>
        <c:lblOffset val="100"/>
        <c:noMultiLvlLbl val="0"/>
      </c:catAx>
      <c:valAx>
        <c:axId val="53148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2744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2826"/>
        <c:axId val="81843917"/>
      </c:lineChart>
      <c:catAx>
        <c:axId val="1645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1843917"/>
        <c:crossesAt val="0"/>
        <c:auto val="1"/>
        <c:lblAlgn val="ctr"/>
        <c:lblOffset val="100"/>
        <c:noMultiLvlLbl val="0"/>
      </c:catAx>
      <c:valAx>
        <c:axId val="8184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6452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57483238"/>
        <c:axId val="26330637"/>
      </c:scatterChart>
      <c:valAx>
        <c:axId val="5748323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6330637"/>
        <c:crossesAt val="1"/>
        <c:crossBetween val="midCat"/>
      </c:valAx>
      <c:valAx>
        <c:axId val="263306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748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4921"/>
        <c:axId val="3466298"/>
      </c:lineChart>
      <c:catAx>
        <c:axId val="336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466298"/>
        <c:crossesAt val="1"/>
        <c:auto val="1"/>
        <c:lblAlgn val="ctr"/>
        <c:lblOffset val="100"/>
        <c:noMultiLvlLbl val="0"/>
      </c:catAx>
      <c:valAx>
        <c:axId val="34662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3694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0333"/>
        <c:axId val="22196010"/>
      </c:lineChart>
      <c:catAx>
        <c:axId val="1742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2196010"/>
        <c:crossesAt val="0"/>
        <c:auto val="1"/>
        <c:lblAlgn val="ctr"/>
        <c:lblOffset val="100"/>
        <c:noMultiLvlLbl val="0"/>
      </c:catAx>
      <c:valAx>
        <c:axId val="221960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7420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93481902"/>
        <c:axId val="651246"/>
      </c:barChart>
      <c:catAx>
        <c:axId val="9348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51246"/>
        <c:crossesAt val="0"/>
        <c:auto val="1"/>
        <c:lblAlgn val="ctr"/>
        <c:lblOffset val="100"/>
        <c:noMultiLvlLbl val="0"/>
      </c:catAx>
      <c:valAx>
        <c:axId val="65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481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5373"/>
        <c:axId val="72713362"/>
      </c:lineChart>
      <c:catAx>
        <c:axId val="766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2713362"/>
        <c:crossesAt val="0"/>
        <c:auto val="1"/>
        <c:lblAlgn val="ctr"/>
        <c:lblOffset val="100"/>
        <c:noMultiLvlLbl val="0"/>
      </c:catAx>
      <c:valAx>
        <c:axId val="7271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664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3954"/>
        <c:axId val="93578964"/>
      </c:lineChart>
      <c:catAx>
        <c:axId val="4978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578964"/>
        <c:crossesAt val="0"/>
        <c:auto val="1"/>
        <c:lblAlgn val="ctr"/>
        <c:lblOffset val="100"/>
        <c:noMultiLvlLbl val="0"/>
      </c:catAx>
      <c:valAx>
        <c:axId val="9357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9783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5292"/>
        <c:axId val="25680516"/>
      </c:lineChart>
      <c:catAx>
        <c:axId val="8471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5680516"/>
        <c:crossesAt val="0"/>
        <c:auto val="1"/>
        <c:lblAlgn val="ctr"/>
        <c:lblOffset val="100"/>
        <c:noMultiLvlLbl val="0"/>
      </c:catAx>
      <c:valAx>
        <c:axId val="2568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471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