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</t>
  </si>
  <si>
    <t xml:space="preserve">X</t>
  </si>
  <si>
    <t xml:space="preserve">D'</t>
  </si>
  <si>
    <t xml:space="preserve">X'</t>
  </si>
  <si>
    <t xml:space="preserve">Kg</t>
  </si>
  <si>
    <t xml:space="preserve">Ko</t>
  </si>
  <si>
    <t xml:space="preserve">4a</t>
  </si>
  <si>
    <t xml:space="preserve">4c</t>
  </si>
  <si>
    <t xml:space="preserve">4d</t>
  </si>
  <si>
    <t xml:space="preserve">4f</t>
  </si>
  <si>
    <t xml:space="preserve">5a</t>
  </si>
  <si>
    <t xml:space="preserve">5c</t>
  </si>
  <si>
    <t xml:space="preserve">5d</t>
  </si>
  <si>
    <t xml:space="preserve">5f</t>
  </si>
  <si>
    <t xml:space="preserve">7c</t>
  </si>
  <si>
    <t xml:space="preserve">7f</t>
  </si>
  <si>
    <t xml:space="preserve">8a</t>
  </si>
  <si>
    <t xml:space="preserve">8b</t>
  </si>
  <si>
    <t xml:space="preserve">9f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o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heet2!$A:$A</c:f>
              <c:numCache>
                <c:formatCode>General</c:formatCode>
                <c:ptCount val="1048576"/>
                <c:pt idx="0">
                  <c:v>550</c:v>
                </c:pt>
                <c:pt idx="1">
                  <c:v>540</c:v>
                </c:pt>
                <c:pt idx="2">
                  <c:v>530</c:v>
                </c:pt>
                <c:pt idx="3">
                  <c:v>520</c:v>
                </c:pt>
                <c:pt idx="4">
                  <c:v>510</c:v>
                </c:pt>
                <c:pt idx="5">
                  <c:v>500</c:v>
                </c:pt>
                <c:pt idx="6">
                  <c:v>490</c:v>
                </c:pt>
                <c:pt idx="7">
                  <c:v>480</c:v>
                </c:pt>
                <c:pt idx="8">
                  <c:v>470</c:v>
                </c:pt>
                <c:pt idx="9">
                  <c:v>460</c:v>
                </c:pt>
                <c:pt idx="10">
                  <c:v>450</c:v>
                </c:pt>
                <c:pt idx="12">
                  <c:v>44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  <c:pt idx="17">
                  <c:v>390</c:v>
                </c:pt>
                <c:pt idx="18">
                  <c:v>380</c:v>
                </c:pt>
                <c:pt idx="19">
                  <c:v>370</c:v>
                </c:pt>
                <c:pt idx="21">
                  <c:v>360</c:v>
                </c:pt>
                <c:pt idx="22">
                  <c:v>350</c:v>
                </c:pt>
                <c:pt idx="23">
                  <c:v>340</c:v>
                </c:pt>
                <c:pt idx="24">
                  <c:v>330</c:v>
                </c:pt>
                <c:pt idx="25">
                  <c:v>320</c:v>
                </c:pt>
                <c:pt idx="27">
                  <c:v>310</c:v>
                </c:pt>
                <c:pt idx="28">
                  <c:v>300</c:v>
                </c:pt>
                <c:pt idx="30">
                  <c:v>290</c:v>
                </c:pt>
                <c:pt idx="32">
                  <c:v>280</c:v>
                </c:pt>
                <c:pt idx="34">
                  <c:v>270</c:v>
                </c:pt>
                <c:pt idx="35">
                  <c:v>260</c:v>
                </c:pt>
                <c:pt idx="37">
                  <c:v>250</c:v>
                </c:pt>
                <c:pt idx="39">
                  <c:v>240</c:v>
                </c:pt>
                <c:pt idx="47">
                  <c:v>230</c:v>
                </c:pt>
                <c:pt idx="48">
                  <c:v>220</c:v>
                </c:pt>
                <c:pt idx="49">
                  <c:v>210</c:v>
                </c:pt>
                <c:pt idx="55">
                  <c:v>200</c:v>
                </c:pt>
                <c:pt idx="59">
                  <c:v>190</c:v>
                </c:pt>
                <c:pt idx="62">
                  <c:v>180</c:v>
                </c:pt>
                <c:pt idx="67">
                  <c:v>170</c:v>
                </c:pt>
                <c:pt idx="73">
                  <c:v>160</c:v>
                </c:pt>
                <c:pt idx="74">
                  <c:v>150</c:v>
                </c:pt>
                <c:pt idx="85">
                  <c:v>140</c:v>
                </c:pt>
                <c:pt idx="86">
                  <c:v>130</c:v>
                </c:pt>
                <c:pt idx="94">
                  <c:v>120</c:v>
                </c:pt>
                <c:pt idx="106">
                  <c:v>110</c:v>
                </c:pt>
              </c:numCache>
            </c:numRef>
          </c:xVal>
          <c:yVal>
            <c:numRef>
              <c:f>Sheet2!$C:$C</c:f>
              <c:numCache>
                <c:formatCode>General</c:formatCode>
                <c:ptCount val="1048576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  <c:pt idx="53">
                  <c:v>118</c:v>
                </c:pt>
                <c:pt idx="54">
                  <c:v>119</c:v>
                </c:pt>
                <c:pt idx="55">
                  <c:v>120</c:v>
                </c:pt>
                <c:pt idx="56">
                  <c:v>121</c:v>
                </c:pt>
                <c:pt idx="57">
                  <c:v>122</c:v>
                </c:pt>
                <c:pt idx="58">
                  <c:v>123</c:v>
                </c:pt>
                <c:pt idx="59">
                  <c:v>124</c:v>
                </c:pt>
                <c:pt idx="60">
                  <c:v>125</c:v>
                </c:pt>
                <c:pt idx="61">
                  <c:v>126</c:v>
                </c:pt>
                <c:pt idx="62">
                  <c:v>127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  <c:pt idx="96">
                  <c:v>161</c:v>
                </c:pt>
                <c:pt idx="97">
                  <c:v>162</c:v>
                </c:pt>
                <c:pt idx="98">
                  <c:v>163</c:v>
                </c:pt>
                <c:pt idx="99">
                  <c:v>164</c:v>
                </c:pt>
                <c:pt idx="100">
                  <c:v>165</c:v>
                </c:pt>
                <c:pt idx="101">
                  <c:v>166</c:v>
                </c:pt>
                <c:pt idx="102">
                  <c:v>167</c:v>
                </c:pt>
                <c:pt idx="103">
                  <c:v>168</c:v>
                </c:pt>
                <c:pt idx="104">
                  <c:v>169</c:v>
                </c:pt>
                <c:pt idx="105">
                  <c:v>170</c:v>
                </c:pt>
                <c:pt idx="106">
                  <c:v>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$35:$A$95</c:f>
              <c:numCache>
                <c:formatCode>General</c:formatCode>
                <c:ptCount val="61"/>
                <c:pt idx="0">
                  <c:v>270</c:v>
                </c:pt>
                <c:pt idx="1">
                  <c:v>260</c:v>
                </c:pt>
                <c:pt idx="3">
                  <c:v>250</c:v>
                </c:pt>
                <c:pt idx="5">
                  <c:v>24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21">
                  <c:v>200</c:v>
                </c:pt>
                <c:pt idx="25">
                  <c:v>190</c:v>
                </c:pt>
                <c:pt idx="28">
                  <c:v>180</c:v>
                </c:pt>
                <c:pt idx="33">
                  <c:v>170</c:v>
                </c:pt>
                <c:pt idx="39">
                  <c:v>160</c:v>
                </c:pt>
                <c:pt idx="40">
                  <c:v>150</c:v>
                </c:pt>
                <c:pt idx="51">
                  <c:v>140</c:v>
                </c:pt>
                <c:pt idx="52">
                  <c:v>130</c:v>
                </c:pt>
                <c:pt idx="60">
                  <c:v>120</c:v>
                </c:pt>
              </c:numCache>
            </c:numRef>
          </c:xVal>
          <c:yVal>
            <c:numRef>
              <c:f>Sheet2!$L$35:$L$95</c:f>
              <c:numCache>
                <c:formatCode>General</c:formatCode>
                <c:ptCount val="61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1</c:v>
                </c:pt>
                <c:pt idx="5">
                  <c:v>32</c:v>
                </c:pt>
                <c:pt idx="6">
                  <c:v>34</c:v>
                </c:pt>
                <c:pt idx="7">
                  <c:v>35</c:v>
                </c:pt>
                <c:pt idx="8">
                  <c:v>37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9</c:v>
                </c:pt>
                <c:pt idx="31">
                  <c:v>60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6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0</c:v>
                </c:pt>
                <c:pt idx="49">
                  <c:v>71</c:v>
                </c:pt>
                <c:pt idx="50">
                  <c:v>71</c:v>
                </c:pt>
                <c:pt idx="51">
                  <c:v>72</c:v>
                </c:pt>
                <c:pt idx="52">
                  <c:v>72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5</c:v>
                </c:pt>
                <c:pt idx="59">
                  <c:v>75</c:v>
                </c:pt>
                <c:pt idx="60">
                  <c:v>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4:$A$95</c:f>
              <c:numCache>
                <c:formatCode>General</c:formatCode>
                <c:ptCount val="72"/>
                <c:pt idx="0">
                  <c:v>340</c:v>
                </c:pt>
                <c:pt idx="1">
                  <c:v>330</c:v>
                </c:pt>
                <c:pt idx="2">
                  <c:v>320</c:v>
                </c:pt>
                <c:pt idx="4">
                  <c:v>310</c:v>
                </c:pt>
                <c:pt idx="5">
                  <c:v>300</c:v>
                </c:pt>
                <c:pt idx="7">
                  <c:v>290</c:v>
                </c:pt>
                <c:pt idx="9">
                  <c:v>280</c:v>
                </c:pt>
                <c:pt idx="11">
                  <c:v>270</c:v>
                </c:pt>
                <c:pt idx="12">
                  <c:v>260</c:v>
                </c:pt>
                <c:pt idx="14">
                  <c:v>250</c:v>
                </c:pt>
                <c:pt idx="16">
                  <c:v>240</c:v>
                </c:pt>
                <c:pt idx="24">
                  <c:v>230</c:v>
                </c:pt>
                <c:pt idx="25">
                  <c:v>220</c:v>
                </c:pt>
                <c:pt idx="26">
                  <c:v>210</c:v>
                </c:pt>
                <c:pt idx="32">
                  <c:v>200</c:v>
                </c:pt>
                <c:pt idx="36">
                  <c:v>190</c:v>
                </c:pt>
                <c:pt idx="39">
                  <c:v>180</c:v>
                </c:pt>
                <c:pt idx="44">
                  <c:v>170</c:v>
                </c:pt>
                <c:pt idx="50">
                  <c:v>160</c:v>
                </c:pt>
                <c:pt idx="51">
                  <c:v>150</c:v>
                </c:pt>
                <c:pt idx="62">
                  <c:v>140</c:v>
                </c:pt>
                <c:pt idx="63">
                  <c:v>130</c:v>
                </c:pt>
                <c:pt idx="71">
                  <c:v>120</c:v>
                </c:pt>
              </c:numCache>
            </c:numRef>
          </c:xVal>
          <c:yVal>
            <c:numRef>
              <c:f>Sheet2!$P$24:$P$9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0</c:v>
                </c:pt>
                <c:pt idx="53">
                  <c:v>51</c:v>
                </c:pt>
                <c:pt idx="54">
                  <c:v>51</c:v>
                </c:pt>
                <c:pt idx="55">
                  <c:v>52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8</c:v>
                </c:pt>
                <c:pt idx="68">
                  <c:v>58</c:v>
                </c:pt>
                <c:pt idx="69">
                  <c:v>59</c:v>
                </c:pt>
                <c:pt idx="70">
                  <c:v>59</c:v>
                </c:pt>
                <c:pt idx="71">
                  <c:v>60</c:v>
                </c:pt>
              </c:numCache>
            </c:numRef>
          </c:yVal>
          <c:smooth val="1"/>
        </c:ser>
        <c:axId val="26533929"/>
        <c:axId val="13883930"/>
      </c:scatterChart>
      <c:valAx>
        <c:axId val="2653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30"/>
        <c:crossesAt val="0"/>
        <c:crossBetween val="midCat"/>
      </c:valAx>
      <c:valAx>
        <c:axId val="138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</v>
      </c>
      <c r="B1" s="0" t="n">
        <v>48</v>
      </c>
      <c r="C1" s="0" t="n">
        <f aca="false">HEX2DEC($B1)</f>
        <v>72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n">
        <f aca="false">ROUND($H$2/(C1-$I$2),0)</f>
        <v>200</v>
      </c>
      <c r="K1" s="0" t="n">
        <f aca="false">J1-J2</f>
        <v>0</v>
      </c>
      <c r="N1" s="0" t="n">
        <f aca="false">ROUND($H$3/($C1-$I$3),0)</f>
        <v>200</v>
      </c>
      <c r="O1" s="0" t="n">
        <f aca="false">N1-N2</f>
        <v>0</v>
      </c>
      <c r="Q1" s="0" t="n">
        <f aca="false">C1</f>
        <v>72</v>
      </c>
    </row>
    <row r="2" customFormat="false" ht="12.75" hidden="false" customHeight="false" outlineLevel="0" collapsed="false">
      <c r="A2" s="0" t="n">
        <v>540</v>
      </c>
      <c r="B2" s="0" t="n">
        <v>48</v>
      </c>
      <c r="C2" s="0" t="n">
        <f aca="false">HEX2DEC($B2)</f>
        <v>72</v>
      </c>
      <c r="D2" s="0" t="n">
        <v>43.3</v>
      </c>
      <c r="E2" s="0" t="n">
        <v>171</v>
      </c>
      <c r="F2" s="0" t="n">
        <v>200</v>
      </c>
      <c r="G2" s="0" t="n">
        <v>72</v>
      </c>
      <c r="H2" s="0" t="n">
        <f aca="false">(G2-E2)*D2*F2/(D2-F2)</f>
        <v>5471.21888959796</v>
      </c>
      <c r="I2" s="0" t="n">
        <f aca="false">(F2*G2-D2*E2)/(F2-D2)</f>
        <v>44.6439055520102</v>
      </c>
      <c r="J2" s="0" t="n">
        <f aca="false">ROUND($H$2/(C2-$I$2),0)</f>
        <v>200</v>
      </c>
      <c r="K2" s="0" t="n">
        <f aca="false">J2-J3</f>
        <v>0</v>
      </c>
      <c r="L2" s="0" t="n">
        <f aca="false">L1+K2</f>
        <v>0</v>
      </c>
      <c r="N2" s="0" t="n">
        <f aca="false">ROUND($H$3/($C2-$I$3),0)</f>
        <v>200</v>
      </c>
      <c r="O2" s="0" t="n">
        <f aca="false">N2-N3</f>
        <v>0</v>
      </c>
      <c r="P2" s="0" t="n">
        <f aca="false">P1+O2</f>
        <v>0</v>
      </c>
      <c r="Q2" s="0" t="n">
        <f aca="false">C2</f>
        <v>72</v>
      </c>
    </row>
    <row r="3" customFormat="false" ht="12.75" hidden="false" customHeight="false" outlineLevel="0" collapsed="false">
      <c r="A3" s="0" t="n">
        <v>530</v>
      </c>
      <c r="B3" s="0" t="n">
        <v>48</v>
      </c>
      <c r="C3" s="0" t="n">
        <f aca="false">HEX2DEC($B3)</f>
        <v>72</v>
      </c>
      <c r="D3" s="0" t="n">
        <v>43.3</v>
      </c>
      <c r="E3" s="1" t="n">
        <v>171</v>
      </c>
      <c r="F3" s="0" t="n">
        <v>200</v>
      </c>
      <c r="G3" s="0" t="n">
        <v>72</v>
      </c>
      <c r="H3" s="0" t="n">
        <f aca="false">(G3-E3)*D3*F3/(D3-F3)</f>
        <v>5471.21888959796</v>
      </c>
      <c r="I3" s="0" t="n">
        <f aca="false">(F3*G3-D3*E3)/(F3-D3)</f>
        <v>44.6439055520102</v>
      </c>
      <c r="J3" s="0" t="n">
        <f aca="false">ROUND($H$2/(C3-$I$2),0)</f>
        <v>200</v>
      </c>
      <c r="K3" s="0" t="n">
        <f aca="false">J3-J4</f>
        <v>0</v>
      </c>
      <c r="N3" s="0" t="n">
        <f aca="false">ROUND($H$3/($C3-$I$3),0)</f>
        <v>200</v>
      </c>
      <c r="O3" s="0" t="n">
        <f aca="false">N3-N4</f>
        <v>0</v>
      </c>
      <c r="Q3" s="0" t="n">
        <f aca="false">C3</f>
        <v>72</v>
      </c>
    </row>
    <row r="4" customFormat="false" ht="12.75" hidden="false" customHeight="false" outlineLevel="0" collapsed="false">
      <c r="A4" s="0" t="n">
        <v>520</v>
      </c>
      <c r="B4" s="0" t="n">
        <v>48</v>
      </c>
      <c r="C4" s="0" t="n">
        <f aca="false">HEX2DEC($B4)</f>
        <v>72</v>
      </c>
      <c r="J4" s="0" t="n">
        <f aca="false">ROUND($H$2/(C4-$I$2),0)</f>
        <v>200</v>
      </c>
      <c r="K4" s="0" t="n">
        <f aca="false">J4-J5</f>
        <v>0</v>
      </c>
      <c r="N4" s="0" t="n">
        <f aca="false">ROUND($H$3/($C4-$I$3),0)</f>
        <v>200</v>
      </c>
      <c r="O4" s="0" t="n">
        <f aca="false">N4-N5</f>
        <v>0</v>
      </c>
      <c r="Q4" s="0" t="n">
        <f aca="false">C4</f>
        <v>72</v>
      </c>
    </row>
    <row r="5" customFormat="false" ht="12.75" hidden="false" customHeight="false" outlineLevel="0" collapsed="false">
      <c r="A5" s="0" t="n">
        <v>510</v>
      </c>
      <c r="B5" s="0" t="n">
        <v>48</v>
      </c>
      <c r="C5" s="0" t="n">
        <f aca="false">HEX2DEC($B5)</f>
        <v>72</v>
      </c>
      <c r="J5" s="0" t="n">
        <f aca="false">ROUND($H$2/(C5-$I$2),0)</f>
        <v>200</v>
      </c>
      <c r="K5" s="0" t="n">
        <f aca="false">J5-J6</f>
        <v>0</v>
      </c>
      <c r="N5" s="0" t="n">
        <f aca="false">ROUND($H$3/($C5-$I$3),0)</f>
        <v>200</v>
      </c>
      <c r="O5" s="0" t="n">
        <f aca="false">N5-N6</f>
        <v>0</v>
      </c>
      <c r="Q5" s="0" t="n">
        <f aca="false">C5</f>
        <v>72</v>
      </c>
    </row>
    <row r="6" customFormat="false" ht="12.75" hidden="false" customHeight="false" outlineLevel="0" collapsed="false">
      <c r="A6" s="0" t="n">
        <v>500</v>
      </c>
      <c r="B6" s="0" t="n">
        <v>48</v>
      </c>
      <c r="C6" s="0" t="n">
        <f aca="false">HEX2DEC($B6)</f>
        <v>72</v>
      </c>
      <c r="J6" s="0" t="n">
        <f aca="false">ROUND($H$2/(C6-$I$2),0)</f>
        <v>200</v>
      </c>
      <c r="K6" s="0" t="n">
        <f aca="false">J6-J7</f>
        <v>7</v>
      </c>
      <c r="N6" s="0" t="n">
        <f aca="false">ROUND($H$3/($C6-$I$3),0)</f>
        <v>200</v>
      </c>
      <c r="O6" s="0" t="n">
        <f aca="false">N6-N7</f>
        <v>7</v>
      </c>
      <c r="Q6" s="0" t="n">
        <f aca="false">C6</f>
        <v>72</v>
      </c>
    </row>
    <row r="7" customFormat="false" ht="12.75" hidden="false" customHeight="false" outlineLevel="0" collapsed="false">
      <c r="A7" s="0" t="n">
        <v>490</v>
      </c>
      <c r="B7" s="0" t="n">
        <v>49</v>
      </c>
      <c r="C7" s="0" t="n">
        <f aca="false">HEX2DEC($B7)</f>
        <v>73</v>
      </c>
      <c r="J7" s="0" t="n">
        <f aca="false">ROUND($H$2/(C7-$I$2),0)</f>
        <v>193</v>
      </c>
      <c r="K7" s="0" t="n">
        <f aca="false">J7-J8</f>
        <v>0</v>
      </c>
      <c r="N7" s="0" t="n">
        <f aca="false">ROUND($H$3/($C7-$I$3),0)</f>
        <v>193</v>
      </c>
      <c r="O7" s="0" t="n">
        <f aca="false">N7-N8</f>
        <v>0</v>
      </c>
      <c r="Q7" s="0" t="n">
        <f aca="false">C7</f>
        <v>73</v>
      </c>
    </row>
    <row r="8" customFormat="false" ht="12.75" hidden="false" customHeight="false" outlineLevel="0" collapsed="false">
      <c r="A8" s="0" t="n">
        <v>480</v>
      </c>
      <c r="B8" s="0" t="n">
        <v>49</v>
      </c>
      <c r="C8" s="0" t="n">
        <f aca="false">HEX2DEC($B8)</f>
        <v>73</v>
      </c>
      <c r="J8" s="0" t="n">
        <f aca="false">ROUND($H$2/(C8-$I$2),0)</f>
        <v>193</v>
      </c>
      <c r="K8" s="0" t="n">
        <f aca="false">J8-J9</f>
        <v>0</v>
      </c>
      <c r="N8" s="0" t="n">
        <f aca="false">ROUND($H$3/($C8-$I$3),0)</f>
        <v>193</v>
      </c>
      <c r="O8" s="0" t="n">
        <f aca="false">N8-N9</f>
        <v>0</v>
      </c>
      <c r="Q8" s="0" t="n">
        <f aca="false">C8</f>
        <v>73</v>
      </c>
    </row>
    <row r="9" customFormat="false" ht="12.75" hidden="false" customHeight="false" outlineLevel="0" collapsed="false">
      <c r="A9" s="0" t="n">
        <v>470</v>
      </c>
      <c r="B9" s="0" t="n">
        <v>49</v>
      </c>
      <c r="C9" s="0" t="n">
        <f aca="false">HEX2DEC($B9)</f>
        <v>73</v>
      </c>
      <c r="J9" s="0" t="n">
        <f aca="false">ROUND($H$2/(C9-$I$2),0)</f>
        <v>193</v>
      </c>
      <c r="K9" s="0" t="n">
        <f aca="false">J9-J10</f>
        <v>0</v>
      </c>
      <c r="N9" s="0" t="n">
        <f aca="false">ROUND($H$3/($C9-$I$3),0)</f>
        <v>193</v>
      </c>
      <c r="O9" s="0" t="n">
        <f aca="false">N9-N10</f>
        <v>0</v>
      </c>
      <c r="Q9" s="0" t="n">
        <f aca="false">C9</f>
        <v>73</v>
      </c>
    </row>
    <row r="10" customFormat="false" ht="12.75" hidden="false" customHeight="false" outlineLevel="0" collapsed="false">
      <c r="A10" s="0" t="n">
        <v>460</v>
      </c>
      <c r="B10" s="0" t="n">
        <v>49</v>
      </c>
      <c r="C10" s="0" t="n">
        <f aca="false">HEX2DEC($B10)</f>
        <v>73</v>
      </c>
      <c r="J10" s="0" t="n">
        <f aca="false">ROUND($H$2/(C10-$I$2),0)</f>
        <v>193</v>
      </c>
      <c r="K10" s="0" t="n">
        <f aca="false">J10-J11</f>
        <v>7</v>
      </c>
      <c r="N10" s="0" t="n">
        <f aca="false">ROUND($H$3/($C10-$I$3),0)</f>
        <v>193</v>
      </c>
      <c r="O10" s="0" t="n">
        <f aca="false">N10-N11</f>
        <v>7</v>
      </c>
      <c r="Q10" s="0" t="n">
        <f aca="false">C10</f>
        <v>73</v>
      </c>
    </row>
    <row r="11" customFormat="false" ht="12.75" hidden="false" customHeight="false" outlineLevel="0" collapsed="false">
      <c r="A11" s="0" t="n">
        <v>450</v>
      </c>
      <c r="B11" s="0" t="s">
        <v>6</v>
      </c>
      <c r="C11" s="0" t="n">
        <f aca="false">HEX2DEC($B11)</f>
        <v>74</v>
      </c>
      <c r="J11" s="0" t="n">
        <f aca="false">ROUND($H$2/(C11-$I$2),0)</f>
        <v>186</v>
      </c>
      <c r="K11" s="0" t="n">
        <f aca="false">J11-J12</f>
        <v>6</v>
      </c>
      <c r="N11" s="0" t="n">
        <f aca="false">ROUND($H$3/($C11-$I$3),0)</f>
        <v>186</v>
      </c>
      <c r="O11" s="0" t="n">
        <f aca="false">N11-N12</f>
        <v>6</v>
      </c>
      <c r="Q11" s="0" t="n">
        <f aca="false">C11</f>
        <v>74</v>
      </c>
    </row>
    <row r="12" customFormat="false" ht="12.75" hidden="false" customHeight="false" outlineLevel="0" collapsed="false">
      <c r="C12" s="0" t="n">
        <v>75</v>
      </c>
      <c r="J12" s="0" t="n">
        <f aca="false">ROUND($H$2/(C12-$I$2),0)</f>
        <v>180</v>
      </c>
      <c r="K12" s="0" t="n">
        <f aca="false">J12-J13</f>
        <v>6</v>
      </c>
      <c r="N12" s="0" t="n">
        <f aca="false">ROUND($H$3/($C12-$I$3),0)</f>
        <v>180</v>
      </c>
      <c r="O12" s="0" t="n">
        <f aca="false">N12-N13</f>
        <v>6</v>
      </c>
      <c r="Q12" s="0" t="n">
        <f aca="false">C12</f>
        <v>75</v>
      </c>
    </row>
    <row r="13" customFormat="false" ht="13.5" hidden="false" customHeight="true" outlineLevel="0" collapsed="false">
      <c r="A13" s="0" t="n">
        <v>440</v>
      </c>
      <c r="B13" s="0" t="s">
        <v>7</v>
      </c>
      <c r="C13" s="0" t="n">
        <f aca="false">HEX2DEC($B13)</f>
        <v>76</v>
      </c>
      <c r="J13" s="0" t="n">
        <f aca="false">ROUND($H$2/(C13-$I$2),0)</f>
        <v>174</v>
      </c>
      <c r="K13" s="0" t="n">
        <f aca="false">J13-J14</f>
        <v>5</v>
      </c>
      <c r="N13" s="0" t="n">
        <f aca="false">ROUND($H$3/($C13-$I$3),0)</f>
        <v>174</v>
      </c>
      <c r="O13" s="0" t="n">
        <f aca="false">N13-N14</f>
        <v>5</v>
      </c>
      <c r="Q13" s="0" t="n">
        <f aca="false">C13</f>
        <v>76</v>
      </c>
    </row>
    <row r="14" customFormat="false" ht="12.75" hidden="false" customHeight="false" outlineLevel="0" collapsed="false">
      <c r="A14" s="0" t="n">
        <v>430</v>
      </c>
      <c r="B14" s="0" t="s">
        <v>8</v>
      </c>
      <c r="C14" s="0" t="n">
        <f aca="false">HEX2DEC($B14)</f>
        <v>77</v>
      </c>
      <c r="J14" s="0" t="n">
        <f aca="false">ROUND($H$2/(C14-$I$2),0)</f>
        <v>169</v>
      </c>
      <c r="K14" s="0" t="n">
        <f aca="false">J14-J15</f>
        <v>10</v>
      </c>
      <c r="N14" s="0" t="n">
        <f aca="false">ROUND($H$3/($C14-$I$3),0)</f>
        <v>169</v>
      </c>
      <c r="O14" s="0" t="n">
        <f aca="false">N14-N15</f>
        <v>10</v>
      </c>
      <c r="Q14" s="0" t="n">
        <f aca="false">C14</f>
        <v>77</v>
      </c>
    </row>
    <row r="15" customFormat="false" ht="12.75" hidden="false" customHeight="false" outlineLevel="0" collapsed="false">
      <c r="A15" s="0" t="n">
        <v>420</v>
      </c>
      <c r="B15" s="0" t="s">
        <v>9</v>
      </c>
      <c r="C15" s="0" t="n">
        <f aca="false">HEX2DEC($B15)</f>
        <v>79</v>
      </c>
      <c r="J15" s="0" t="n">
        <f aca="false">ROUND($H$2/(C15-$I$2),0)</f>
        <v>159</v>
      </c>
      <c r="K15" s="0" t="n">
        <f aca="false">J15-J16</f>
        <v>4</v>
      </c>
      <c r="N15" s="0" t="n">
        <f aca="false">ROUND($H$3/($C15-$I$3),0)</f>
        <v>159</v>
      </c>
      <c r="O15" s="0" t="n">
        <f aca="false">N15-N16</f>
        <v>4</v>
      </c>
      <c r="Q15" s="0" t="n">
        <f aca="false">C15</f>
        <v>79</v>
      </c>
    </row>
    <row r="16" customFormat="false" ht="12.75" hidden="false" customHeight="false" outlineLevel="0" collapsed="false">
      <c r="A16" s="0" t="n">
        <v>410</v>
      </c>
      <c r="B16" s="0" t="n">
        <v>50</v>
      </c>
      <c r="C16" s="0" t="n">
        <f aca="false">HEX2DEC($B16)</f>
        <v>80</v>
      </c>
      <c r="J16" s="0" t="n">
        <f aca="false">ROUND($H$2/(C16-$I$2),0)</f>
        <v>155</v>
      </c>
      <c r="K16" s="0" t="n">
        <f aca="false">J16-J17</f>
        <v>5</v>
      </c>
      <c r="N16" s="0" t="n">
        <f aca="false">ROUND($H$3/($C16-$I$3),0)</f>
        <v>155</v>
      </c>
      <c r="O16" s="0" t="n">
        <f aca="false">N16-N17</f>
        <v>5</v>
      </c>
      <c r="Q16" s="0" t="n">
        <f aca="false">C16</f>
        <v>80</v>
      </c>
    </row>
    <row r="17" customFormat="false" ht="12.75" hidden="false" customHeight="false" outlineLevel="0" collapsed="false">
      <c r="A17" s="0" t="n">
        <v>400</v>
      </c>
      <c r="B17" s="0" t="n">
        <v>51</v>
      </c>
      <c r="C17" s="0" t="n">
        <f aca="false">HEX2DEC($B17)</f>
        <v>81</v>
      </c>
      <c r="J17" s="0" t="n">
        <f aca="false">ROUND($H$2/(C17-$I$2),0)</f>
        <v>150</v>
      </c>
      <c r="K17" s="0" t="n">
        <f aca="false">J17-J18</f>
        <v>4</v>
      </c>
      <c r="N17" s="0" t="n">
        <f aca="false">ROUND($H$3/($C17-$I$3),0)</f>
        <v>150</v>
      </c>
      <c r="O17" s="0" t="n">
        <f aca="false">N17-N18</f>
        <v>4</v>
      </c>
      <c r="Q17" s="0" t="n">
        <f aca="false">C17</f>
        <v>81</v>
      </c>
    </row>
    <row r="18" customFormat="false" ht="12.75" hidden="false" customHeight="false" outlineLevel="0" collapsed="false">
      <c r="A18" s="0" t="n">
        <v>390</v>
      </c>
      <c r="B18" s="0" t="n">
        <v>52</v>
      </c>
      <c r="C18" s="0" t="n">
        <f aca="false">HEX2DEC($B18)</f>
        <v>82</v>
      </c>
      <c r="J18" s="0" t="n">
        <f aca="false">ROUND($H$2/(C18-$I$2),0)</f>
        <v>146</v>
      </c>
      <c r="K18" s="0" t="n">
        <f aca="false">J18-J19</f>
        <v>3</v>
      </c>
      <c r="N18" s="0" t="n">
        <f aca="false">ROUND($H$3/($C18-$I$3),0)</f>
        <v>146</v>
      </c>
      <c r="O18" s="0" t="n">
        <f aca="false">N18-N19</f>
        <v>3</v>
      </c>
      <c r="Q18" s="0" t="n">
        <f aca="false">C18</f>
        <v>82</v>
      </c>
    </row>
    <row r="19" customFormat="false" ht="12.75" hidden="false" customHeight="false" outlineLevel="0" collapsed="false">
      <c r="A19" s="0" t="n">
        <v>380</v>
      </c>
      <c r="B19" s="0" t="n">
        <v>53</v>
      </c>
      <c r="C19" s="0" t="n">
        <f aca="false">HEX2DEC($B19)</f>
        <v>83</v>
      </c>
      <c r="J19" s="0" t="n">
        <f aca="false">ROUND($H$2/(C19-$I$2),0)</f>
        <v>143</v>
      </c>
      <c r="K19" s="0" t="n">
        <f aca="false">J19-J20</f>
        <v>4</v>
      </c>
      <c r="N19" s="0" t="n">
        <f aca="false">ROUND($H$3/($C19-$I$3),0)</f>
        <v>143</v>
      </c>
      <c r="O19" s="0" t="n">
        <f aca="false">N19-N20</f>
        <v>4</v>
      </c>
      <c r="Q19" s="0" t="n">
        <f aca="false">C19</f>
        <v>83</v>
      </c>
    </row>
    <row r="20" customFormat="false" ht="12.75" hidden="false" customHeight="false" outlineLevel="0" collapsed="false">
      <c r="A20" s="0" t="n">
        <v>370</v>
      </c>
      <c r="B20" s="0" t="n">
        <v>54</v>
      </c>
      <c r="C20" s="0" t="n">
        <f aca="false">HEX2DEC($B20)</f>
        <v>84</v>
      </c>
      <c r="J20" s="0" t="n">
        <f aca="false">ROUND($H$2/(C20-$I$2),0)</f>
        <v>139</v>
      </c>
      <c r="K20" s="0" t="n">
        <f aca="false">J20-J21</f>
        <v>3</v>
      </c>
      <c r="N20" s="0" t="n">
        <f aca="false">ROUND($H$3/($C20-$I$3),0)</f>
        <v>139</v>
      </c>
      <c r="O20" s="0" t="n">
        <f aca="false">N20-N21</f>
        <v>3</v>
      </c>
      <c r="Q20" s="0" t="n">
        <f aca="false">C20</f>
        <v>84</v>
      </c>
    </row>
    <row r="21" customFormat="false" ht="12.75" hidden="false" customHeight="false" outlineLevel="0" collapsed="false">
      <c r="C21" s="0" t="n">
        <v>85</v>
      </c>
      <c r="J21" s="0" t="n">
        <f aca="false">ROUND($H$2/(C21-$I$2),0)</f>
        <v>136</v>
      </c>
      <c r="K21" s="0" t="n">
        <f aca="false">J21-J22</f>
        <v>4</v>
      </c>
      <c r="N21" s="0" t="n">
        <f aca="false">ROUND($H$3/($C21-$I$3),0)</f>
        <v>136</v>
      </c>
      <c r="O21" s="0" t="n">
        <f aca="false">N21-N22</f>
        <v>4</v>
      </c>
      <c r="Q21" s="0" t="n">
        <f aca="false">C21</f>
        <v>85</v>
      </c>
    </row>
    <row r="22" customFormat="false" ht="12.75" hidden="false" customHeight="false" outlineLevel="0" collapsed="false">
      <c r="A22" s="0" t="n">
        <v>360</v>
      </c>
      <c r="B22" s="0" t="n">
        <v>56</v>
      </c>
      <c r="C22" s="0" t="n">
        <f aca="false">HEX2DEC($B22)</f>
        <v>86</v>
      </c>
      <c r="J22" s="0" t="n">
        <f aca="false">ROUND($H$2/(C22-$I$2),0)</f>
        <v>132</v>
      </c>
      <c r="K22" s="0" t="n">
        <f aca="false">J22-J23</f>
        <v>3</v>
      </c>
      <c r="N22" s="0" t="n">
        <f aca="false">ROUND($H$3/($C22-$I$3),0)</f>
        <v>132</v>
      </c>
      <c r="O22" s="0" t="n">
        <f aca="false">N22-N23</f>
        <v>3</v>
      </c>
      <c r="Q22" s="0" t="n">
        <f aca="false">C22</f>
        <v>86</v>
      </c>
    </row>
    <row r="23" customFormat="false" ht="12.75" hidden="false" customHeight="false" outlineLevel="0" collapsed="false">
      <c r="A23" s="0" t="n">
        <v>350</v>
      </c>
      <c r="B23" s="0" t="n">
        <v>57</v>
      </c>
      <c r="C23" s="0" t="n">
        <f aca="false">HEX2DEC($B23)</f>
        <v>87</v>
      </c>
      <c r="J23" s="0" t="n">
        <f aca="false">ROUND($H$2/(C23-$I$2),0)</f>
        <v>129</v>
      </c>
      <c r="K23" s="0" t="n">
        <f aca="false">J23-J24</f>
        <v>3</v>
      </c>
      <c r="N23" s="0" t="n">
        <f aca="false">ROUND($H$3/($C23-$I$3),0)</f>
        <v>129</v>
      </c>
      <c r="O23" s="0" t="n">
        <f aca="false">N23-N24</f>
        <v>3</v>
      </c>
      <c r="Q23" s="0" t="n">
        <f aca="false">C23</f>
        <v>87</v>
      </c>
    </row>
    <row r="24" customFormat="false" ht="12.75" hidden="false" customHeight="false" outlineLevel="0" collapsed="false">
      <c r="A24" s="0" t="n">
        <v>340</v>
      </c>
      <c r="B24" s="0" t="n">
        <v>58</v>
      </c>
      <c r="C24" s="0" t="n">
        <f aca="false">HEX2DEC($B24)</f>
        <v>88</v>
      </c>
      <c r="J24" s="0" t="n">
        <f aca="false">ROUND($H$2/(C24-$I$2),0)</f>
        <v>126</v>
      </c>
      <c r="K24" s="0" t="n">
        <f aca="false">J24-J25</f>
        <v>3</v>
      </c>
      <c r="L24" s="0" t="n">
        <v>0</v>
      </c>
      <c r="M24" s="0" t="n">
        <v>0</v>
      </c>
      <c r="N24" s="0" t="n">
        <f aca="false">ROUND($H$3/($C24-$I$3),0)</f>
        <v>126</v>
      </c>
      <c r="O24" s="0" t="n">
        <f aca="false">N24-N25</f>
        <v>3</v>
      </c>
      <c r="P24" s="0" t="n">
        <v>0</v>
      </c>
      <c r="Q24" s="0" t="n">
        <f aca="false">C24</f>
        <v>88</v>
      </c>
    </row>
    <row r="25" customFormat="false" ht="12.75" hidden="false" customHeight="false" outlineLevel="0" collapsed="false">
      <c r="A25" s="0" t="n">
        <v>330</v>
      </c>
      <c r="B25" s="0" t="n">
        <v>59</v>
      </c>
      <c r="C25" s="0" t="n">
        <f aca="false">HEX2DEC($B25)</f>
        <v>89</v>
      </c>
      <c r="J25" s="0" t="n">
        <f aca="false">ROUND($H$2/(C25-$I$2),0)</f>
        <v>123</v>
      </c>
      <c r="K25" s="0" t="n">
        <f aca="false">J25-J26</f>
        <v>2</v>
      </c>
      <c r="L25" s="0" t="n">
        <f aca="false">L24+K25</f>
        <v>2</v>
      </c>
      <c r="M25" s="0" t="n">
        <f aca="false">M24+1</f>
        <v>1</v>
      </c>
      <c r="N25" s="0" t="n">
        <f aca="false">ROUND($H$3/($C25-$I$3),0)</f>
        <v>123</v>
      </c>
      <c r="O25" s="0" t="n">
        <f aca="false">N25-N26</f>
        <v>2</v>
      </c>
      <c r="P25" s="0" t="n">
        <f aca="false">P24+O25</f>
        <v>2</v>
      </c>
      <c r="Q25" s="0" t="n">
        <f aca="false">C25</f>
        <v>89</v>
      </c>
    </row>
    <row r="26" customFormat="false" ht="12.75" hidden="false" customHeight="false" outlineLevel="0" collapsed="false">
      <c r="A26" s="0" t="n">
        <v>320</v>
      </c>
      <c r="B26" s="0" t="s">
        <v>10</v>
      </c>
      <c r="C26" s="0" t="n">
        <f aca="false">HEX2DEC($B26)</f>
        <v>90</v>
      </c>
      <c r="J26" s="0" t="n">
        <f aca="false">ROUND($H$2/(C26-$I$2),0)</f>
        <v>121</v>
      </c>
      <c r="K26" s="0" t="n">
        <f aca="false">J26-J27</f>
        <v>3</v>
      </c>
      <c r="L26" s="0" t="n">
        <f aca="false">L25+K26</f>
        <v>5</v>
      </c>
      <c r="M26" s="0" t="n">
        <f aca="false">M25+1</f>
        <v>2</v>
      </c>
      <c r="N26" s="0" t="n">
        <f aca="false">ROUND($H$3/($C26-$I$3),0)</f>
        <v>121</v>
      </c>
      <c r="O26" s="0" t="n">
        <f aca="false">N26-N27</f>
        <v>3</v>
      </c>
      <c r="P26" s="0" t="n">
        <f aca="false">P25+O26</f>
        <v>5</v>
      </c>
      <c r="Q26" s="0" t="n">
        <f aca="false">C26</f>
        <v>90</v>
      </c>
    </row>
    <row r="27" customFormat="false" ht="12.75" hidden="false" customHeight="false" outlineLevel="0" collapsed="false">
      <c r="C27" s="0" t="n">
        <v>91</v>
      </c>
      <c r="J27" s="0" t="n">
        <f aca="false">ROUND($H$2/(C27-$I$2),0)</f>
        <v>118</v>
      </c>
      <c r="K27" s="0" t="n">
        <f aca="false">J27-J28</f>
        <v>2</v>
      </c>
      <c r="L27" s="0" t="n">
        <f aca="false">L26+K27</f>
        <v>7</v>
      </c>
      <c r="M27" s="0" t="n">
        <f aca="false">M26+1</f>
        <v>3</v>
      </c>
      <c r="N27" s="0" t="n">
        <f aca="false">ROUND($H$3/($C27-$I$3),0)</f>
        <v>118</v>
      </c>
      <c r="O27" s="0" t="n">
        <f aca="false">N27-N28</f>
        <v>2</v>
      </c>
      <c r="P27" s="0" t="n">
        <f aca="false">P26+O27</f>
        <v>7</v>
      </c>
      <c r="Q27" s="0" t="n">
        <f aca="false">C27</f>
        <v>91</v>
      </c>
    </row>
    <row r="28" customFormat="false" ht="12.75" hidden="false" customHeight="false" outlineLevel="0" collapsed="false">
      <c r="A28" s="0" t="n">
        <v>310</v>
      </c>
      <c r="B28" s="0" t="s">
        <v>11</v>
      </c>
      <c r="C28" s="0" t="n">
        <f aca="false">HEX2DEC($B28)</f>
        <v>92</v>
      </c>
      <c r="J28" s="0" t="n">
        <f aca="false">ROUND($H$2/(C28-$I$2),0)</f>
        <v>116</v>
      </c>
      <c r="K28" s="0" t="n">
        <f aca="false">J28-J29</f>
        <v>3</v>
      </c>
      <c r="L28" s="0" t="n">
        <f aca="false">L27+K28</f>
        <v>10</v>
      </c>
      <c r="M28" s="0" t="n">
        <f aca="false">M27+1</f>
        <v>4</v>
      </c>
      <c r="N28" s="0" t="n">
        <f aca="false">ROUND($H$3/($C28-$I$3),0)</f>
        <v>116</v>
      </c>
      <c r="O28" s="0" t="n">
        <f aca="false">N28-N29</f>
        <v>3</v>
      </c>
      <c r="P28" s="0" t="n">
        <f aca="false">P27+O28</f>
        <v>10</v>
      </c>
      <c r="Q28" s="0" t="n">
        <f aca="false">C28</f>
        <v>92</v>
      </c>
    </row>
    <row r="29" customFormat="false" ht="12" hidden="false" customHeight="true" outlineLevel="0" collapsed="false">
      <c r="A29" s="0" t="n">
        <v>300</v>
      </c>
      <c r="B29" s="0" t="s">
        <v>12</v>
      </c>
      <c r="C29" s="0" t="n">
        <f aca="false">HEX2DEC($B29)</f>
        <v>93</v>
      </c>
      <c r="J29" s="0" t="n">
        <f aca="false">ROUND($H$2/(C29-$I$2),0)</f>
        <v>113</v>
      </c>
      <c r="K29" s="0" t="n">
        <f aca="false">J29-J30</f>
        <v>2</v>
      </c>
      <c r="L29" s="0" t="n">
        <f aca="false">L28+K29</f>
        <v>12</v>
      </c>
      <c r="M29" s="0" t="n">
        <f aca="false">M28+1</f>
        <v>5</v>
      </c>
      <c r="N29" s="0" t="n">
        <f aca="false">ROUND($H$3/($C29-$I$3),0)</f>
        <v>113</v>
      </c>
      <c r="O29" s="0" t="n">
        <f aca="false">N29-N30</f>
        <v>2</v>
      </c>
      <c r="P29" s="0" t="n">
        <f aca="false">P28+O29</f>
        <v>12</v>
      </c>
      <c r="Q29" s="0" t="n">
        <f aca="false">C29</f>
        <v>93</v>
      </c>
    </row>
    <row r="30" customFormat="false" ht="12" hidden="false" customHeight="true" outlineLevel="0" collapsed="false">
      <c r="C30" s="0" t="n">
        <v>94</v>
      </c>
      <c r="J30" s="0" t="n">
        <f aca="false">ROUND($H$2/(C30-$I$2),0)</f>
        <v>111</v>
      </c>
      <c r="K30" s="0" t="n">
        <f aca="false">J30-J31</f>
        <v>2</v>
      </c>
      <c r="L30" s="0" t="n">
        <f aca="false">L29+K30</f>
        <v>14</v>
      </c>
      <c r="M30" s="0" t="n">
        <f aca="false">M29+1</f>
        <v>6</v>
      </c>
      <c r="N30" s="0" t="n">
        <f aca="false">ROUND($H$3/($C30-$I$3),0)</f>
        <v>111</v>
      </c>
      <c r="O30" s="0" t="n">
        <f aca="false">N30-N31</f>
        <v>2</v>
      </c>
      <c r="P30" s="0" t="n">
        <f aca="false">P29+O30</f>
        <v>14</v>
      </c>
      <c r="Q30" s="0" t="n">
        <f aca="false">C30</f>
        <v>94</v>
      </c>
    </row>
    <row r="31" customFormat="false" ht="12.75" hidden="false" customHeight="false" outlineLevel="0" collapsed="false">
      <c r="A31" s="0" t="n">
        <v>290</v>
      </c>
      <c r="B31" s="0" t="s">
        <v>13</v>
      </c>
      <c r="C31" s="0" t="n">
        <f aca="false">HEX2DEC($B31)</f>
        <v>95</v>
      </c>
      <c r="J31" s="0" t="n">
        <f aca="false">ROUND($H$2/(C31-$I$2),0)</f>
        <v>109</v>
      </c>
      <c r="K31" s="0" t="n">
        <f aca="false">J31-J32</f>
        <v>2</v>
      </c>
      <c r="L31" s="0" t="n">
        <f aca="false">L30+K31</f>
        <v>16</v>
      </c>
      <c r="M31" s="0" t="n">
        <v>0</v>
      </c>
      <c r="N31" s="0" t="n">
        <f aca="false">ROUND($H$3/($C31-$I$3),0)</f>
        <v>109</v>
      </c>
      <c r="O31" s="0" t="n">
        <f aca="false">N31-N32</f>
        <v>2</v>
      </c>
      <c r="P31" s="0" t="n">
        <v>0</v>
      </c>
      <c r="Q31" s="0" t="n">
        <f aca="false">C31</f>
        <v>95</v>
      </c>
      <c r="R31" s="0" t="n">
        <v>0</v>
      </c>
    </row>
    <row r="32" customFormat="false" ht="12.75" hidden="false" customHeight="false" outlineLevel="0" collapsed="false">
      <c r="C32" s="0" t="n">
        <v>96</v>
      </c>
      <c r="J32" s="0" t="n">
        <f aca="false">ROUND($H$2/(C32-$I$2),0)</f>
        <v>107</v>
      </c>
      <c r="K32" s="0" t="n">
        <f aca="false">J32-J33</f>
        <v>2</v>
      </c>
      <c r="L32" s="0" t="n">
        <f aca="false">L31+K32</f>
        <v>18</v>
      </c>
      <c r="M32" s="0" t="n">
        <f aca="false">M31+1</f>
        <v>1</v>
      </c>
      <c r="N32" s="0" t="n">
        <f aca="false">ROUND($H$3/($C32-$I$3),0)</f>
        <v>107</v>
      </c>
      <c r="O32" s="0" t="n">
        <f aca="false">N32-N33</f>
        <v>2</v>
      </c>
      <c r="P32" s="0" t="n">
        <f aca="false">P31+O32</f>
        <v>2</v>
      </c>
      <c r="Q32" s="0" t="n">
        <f aca="false">C32</f>
        <v>96</v>
      </c>
    </row>
    <row r="33" customFormat="false" ht="12.75" hidden="false" customHeight="false" outlineLevel="0" collapsed="false">
      <c r="A33" s="0" t="n">
        <v>280</v>
      </c>
      <c r="B33" s="0" t="n">
        <v>61</v>
      </c>
      <c r="C33" s="0" t="n">
        <f aca="false">HEX2DEC($B33)</f>
        <v>97</v>
      </c>
      <c r="J33" s="0" t="n">
        <f aca="false">ROUND($H$2/(C33-$I$2),0)</f>
        <v>105</v>
      </c>
      <c r="K33" s="0" t="n">
        <f aca="false">J33-J34</f>
        <v>2</v>
      </c>
      <c r="L33" s="0" t="n">
        <f aca="false">L32+K33</f>
        <v>20</v>
      </c>
      <c r="M33" s="0" t="n">
        <f aca="false">M32+1</f>
        <v>2</v>
      </c>
      <c r="N33" s="0" t="n">
        <f aca="false">ROUND($H$3/($C33-$I$3),0)</f>
        <v>105</v>
      </c>
      <c r="O33" s="0" t="n">
        <f aca="false">N33-N34</f>
        <v>2</v>
      </c>
      <c r="P33" s="0" t="n">
        <f aca="false">P32+O33</f>
        <v>4</v>
      </c>
      <c r="Q33" s="0" t="n">
        <f aca="false">C33</f>
        <v>97</v>
      </c>
    </row>
    <row r="34" customFormat="false" ht="12.75" hidden="false" customHeight="false" outlineLevel="0" collapsed="false">
      <c r="C34" s="0" t="n">
        <v>98</v>
      </c>
      <c r="J34" s="0" t="n">
        <f aca="false">ROUND($H$2/(C34-$I$2),0)</f>
        <v>103</v>
      </c>
      <c r="K34" s="0" t="n">
        <f aca="false">J34-J35</f>
        <v>2</v>
      </c>
      <c r="L34" s="0" t="n">
        <f aca="false">L33+K34</f>
        <v>22</v>
      </c>
      <c r="M34" s="0" t="n">
        <f aca="false">M33+1</f>
        <v>3</v>
      </c>
      <c r="N34" s="0" t="n">
        <f aca="false">ROUND($H$3/($C34-$I$3),0)</f>
        <v>103</v>
      </c>
      <c r="O34" s="0" t="n">
        <f aca="false">N34-N35</f>
        <v>2</v>
      </c>
      <c r="P34" s="0" t="n">
        <f aca="false">P33+O34</f>
        <v>6</v>
      </c>
      <c r="Q34" s="0" t="n">
        <f aca="false">C34</f>
        <v>98</v>
      </c>
    </row>
    <row r="35" customFormat="false" ht="12.75" hidden="false" customHeight="false" outlineLevel="0" collapsed="false">
      <c r="A35" s="0" t="n">
        <v>270</v>
      </c>
      <c r="B35" s="0" t="n">
        <v>63</v>
      </c>
      <c r="C35" s="0" t="n">
        <f aca="false">HEX2DEC($B35)</f>
        <v>99</v>
      </c>
      <c r="J35" s="0" t="n">
        <f aca="false">ROUND($H$2/(C35-$I$2),0)</f>
        <v>101</v>
      </c>
      <c r="K35" s="0" t="n">
        <f aca="false">J35-J36</f>
        <v>2</v>
      </c>
      <c r="L35" s="0" t="n">
        <f aca="false">L34+K35</f>
        <v>24</v>
      </c>
      <c r="M35" s="0" t="n">
        <f aca="false">M34+1</f>
        <v>4</v>
      </c>
      <c r="N35" s="0" t="n">
        <f aca="false">ROUND($H$3/($C35-$I$3),0)</f>
        <v>101</v>
      </c>
      <c r="O35" s="0" t="n">
        <f aca="false">N35-N36</f>
        <v>2</v>
      </c>
      <c r="P35" s="0" t="n">
        <f aca="false">P34+O35</f>
        <v>8</v>
      </c>
      <c r="Q35" s="0" t="n">
        <f aca="false">C35</f>
        <v>99</v>
      </c>
    </row>
    <row r="36" customFormat="false" ht="12.75" hidden="false" customHeight="false" outlineLevel="0" collapsed="false">
      <c r="A36" s="0" t="n">
        <v>260</v>
      </c>
      <c r="B36" s="0" t="n">
        <v>64</v>
      </c>
      <c r="C36" s="0" t="n">
        <f aca="false">HEX2DEC($B36)</f>
        <v>100</v>
      </c>
      <c r="J36" s="0" t="n">
        <f aca="false">ROUND($H$2/(C36-$I$2),0)</f>
        <v>99</v>
      </c>
      <c r="K36" s="0" t="n">
        <f aca="false">J36-J37</f>
        <v>2</v>
      </c>
      <c r="L36" s="0" t="n">
        <f aca="false">L35+K36</f>
        <v>26</v>
      </c>
      <c r="M36" s="0" t="n">
        <f aca="false">M35+1</f>
        <v>5</v>
      </c>
      <c r="N36" s="0" t="n">
        <f aca="false">ROUND($H$3/($C36-$I$3),0)</f>
        <v>99</v>
      </c>
      <c r="O36" s="0" t="n">
        <f aca="false">N36-N37</f>
        <v>2</v>
      </c>
      <c r="P36" s="0" t="n">
        <f aca="false">P35+O36</f>
        <v>10</v>
      </c>
      <c r="Q36" s="0" t="n">
        <f aca="false">C36</f>
        <v>100</v>
      </c>
    </row>
    <row r="37" customFormat="false" ht="12.75" hidden="false" customHeight="false" outlineLevel="0" collapsed="false">
      <c r="C37" s="0" t="n">
        <v>101</v>
      </c>
      <c r="J37" s="0" t="n">
        <f aca="false">ROUND($H$2/(C37-$I$2),0)</f>
        <v>97</v>
      </c>
      <c r="K37" s="0" t="n">
        <f aca="false">J37-J38</f>
        <v>2</v>
      </c>
      <c r="L37" s="0" t="n">
        <f aca="false">L36+K37</f>
        <v>28</v>
      </c>
      <c r="M37" s="0" t="n">
        <f aca="false">M36+1</f>
        <v>6</v>
      </c>
      <c r="N37" s="0" t="n">
        <f aca="false">ROUND($H$3/($C37-$I$3),0)</f>
        <v>97</v>
      </c>
      <c r="O37" s="0" t="n">
        <f aca="false">N37-N38</f>
        <v>2</v>
      </c>
      <c r="P37" s="0" t="n">
        <f aca="false">P36+O37</f>
        <v>12</v>
      </c>
      <c r="Q37" s="0" t="n">
        <f aca="false">C37</f>
        <v>101</v>
      </c>
    </row>
    <row r="38" customFormat="false" ht="12.75" hidden="false" customHeight="false" outlineLevel="0" collapsed="false">
      <c r="A38" s="0" t="n">
        <v>250</v>
      </c>
      <c r="B38" s="0" t="n">
        <v>66</v>
      </c>
      <c r="C38" s="0" t="n">
        <f aca="false">HEX2DEC($B38)</f>
        <v>102</v>
      </c>
      <c r="J38" s="0" t="n">
        <f aca="false">ROUND($H$2/(C38-$I$2),0)</f>
        <v>95</v>
      </c>
      <c r="K38" s="0" t="n">
        <f aca="false">J38-J39</f>
        <v>1</v>
      </c>
      <c r="L38" s="0" t="n">
        <f aca="false">L37+K38</f>
        <v>29</v>
      </c>
      <c r="M38" s="0" t="n">
        <f aca="false">M37+1</f>
        <v>7</v>
      </c>
      <c r="N38" s="0" t="n">
        <f aca="false">ROUND($H$3/($C38-$I$3),0)</f>
        <v>95</v>
      </c>
      <c r="O38" s="0" t="n">
        <f aca="false">N38-N39</f>
        <v>1</v>
      </c>
      <c r="P38" s="0" t="n">
        <f aca="false">P37+O38</f>
        <v>13</v>
      </c>
      <c r="Q38" s="0" t="n">
        <f aca="false">C38</f>
        <v>102</v>
      </c>
    </row>
    <row r="39" customFormat="false" ht="12.75" hidden="false" customHeight="false" outlineLevel="0" collapsed="false">
      <c r="C39" s="0" t="n">
        <v>103</v>
      </c>
      <c r="J39" s="0" t="n">
        <f aca="false">ROUND($H$2/(C39-$I$2),0)</f>
        <v>94</v>
      </c>
      <c r="K39" s="0" t="n">
        <f aca="false">J39-J40</f>
        <v>2</v>
      </c>
      <c r="L39" s="0" t="n">
        <f aca="false">L38+K39</f>
        <v>31</v>
      </c>
      <c r="M39" s="0" t="n">
        <f aca="false">M38+1</f>
        <v>8</v>
      </c>
      <c r="N39" s="0" t="n">
        <f aca="false">ROUND($H$3/($C39-$I$3),0)</f>
        <v>94</v>
      </c>
      <c r="O39" s="0" t="n">
        <f aca="false">N39-N40</f>
        <v>2</v>
      </c>
      <c r="P39" s="0" t="n">
        <f aca="false">P38+O39</f>
        <v>15</v>
      </c>
      <c r="Q39" s="0" t="n">
        <f aca="false">C39</f>
        <v>103</v>
      </c>
      <c r="R39" s="0" t="n">
        <v>1.5</v>
      </c>
    </row>
    <row r="40" customFormat="false" ht="12.75" hidden="false" customHeight="false" outlineLevel="0" collapsed="false">
      <c r="A40" s="0" t="n">
        <v>240</v>
      </c>
      <c r="B40" s="0" t="n">
        <v>68</v>
      </c>
      <c r="C40" s="0" t="n">
        <f aca="false">HEX2DEC($B40)</f>
        <v>104</v>
      </c>
      <c r="J40" s="0" t="n">
        <f aca="false">ROUND($H$2/(C40-$I$2),0)</f>
        <v>92</v>
      </c>
      <c r="K40" s="0" t="n">
        <f aca="false">J40-J41</f>
        <v>1</v>
      </c>
      <c r="L40" s="0" t="n">
        <f aca="false">L39+K40</f>
        <v>32</v>
      </c>
      <c r="M40" s="0" t="n">
        <f aca="false">M39+1</f>
        <v>9</v>
      </c>
      <c r="N40" s="0" t="n">
        <f aca="false">ROUND($H$3/($C40-$I$3),0)</f>
        <v>92</v>
      </c>
      <c r="O40" s="0" t="n">
        <f aca="false">N40-N41</f>
        <v>1</v>
      </c>
      <c r="P40" s="0" t="n">
        <f aca="false">P39+O40</f>
        <v>16</v>
      </c>
      <c r="Q40" s="0" t="n">
        <f aca="false">C40</f>
        <v>104</v>
      </c>
    </row>
    <row r="41" customFormat="false" ht="12.75" hidden="false" customHeight="false" outlineLevel="0" collapsed="false">
      <c r="C41" s="0" t="n">
        <v>105</v>
      </c>
      <c r="J41" s="0" t="n">
        <f aca="false">ROUND($H$2/(C41-$I$2),0)</f>
        <v>91</v>
      </c>
      <c r="K41" s="0" t="n">
        <f aca="false">J41-J42</f>
        <v>2</v>
      </c>
      <c r="L41" s="0" t="n">
        <f aca="false">L40+K41</f>
        <v>34</v>
      </c>
      <c r="M41" s="0" t="n">
        <f aca="false">M40+1</f>
        <v>10</v>
      </c>
      <c r="N41" s="0" t="n">
        <f aca="false">ROUND($H$3/($C41-$I$3),0)</f>
        <v>91</v>
      </c>
      <c r="O41" s="0" t="n">
        <f aca="false">N41-N42</f>
        <v>2</v>
      </c>
      <c r="P41" s="0" t="n">
        <f aca="false">P40+O41</f>
        <v>18</v>
      </c>
      <c r="Q41" s="0" t="n">
        <f aca="false">C41</f>
        <v>105</v>
      </c>
    </row>
    <row r="42" customFormat="false" ht="12.75" hidden="false" customHeight="false" outlineLevel="0" collapsed="false">
      <c r="C42" s="0" t="n">
        <v>106</v>
      </c>
      <c r="J42" s="0" t="n">
        <f aca="false">ROUND($H$2/(C42-$I$2),0)</f>
        <v>89</v>
      </c>
      <c r="K42" s="0" t="n">
        <f aca="false">J42-J43</f>
        <v>1</v>
      </c>
      <c r="L42" s="0" t="n">
        <f aca="false">L41+K42</f>
        <v>35</v>
      </c>
      <c r="M42" s="0" t="n">
        <f aca="false">M41+1</f>
        <v>11</v>
      </c>
      <c r="N42" s="0" t="n">
        <f aca="false">ROUND($H$3/($C42-$I$3),0)</f>
        <v>89</v>
      </c>
      <c r="O42" s="0" t="n">
        <f aca="false">N42-N43</f>
        <v>1</v>
      </c>
      <c r="P42" s="0" t="n">
        <f aca="false">P41+O42</f>
        <v>19</v>
      </c>
      <c r="Q42" s="0" t="n">
        <f aca="false">C42</f>
        <v>106</v>
      </c>
    </row>
    <row r="43" customFormat="false" ht="12.75" hidden="false" customHeight="false" outlineLevel="0" collapsed="false">
      <c r="C43" s="0" t="n">
        <v>107</v>
      </c>
      <c r="J43" s="0" t="n">
        <f aca="false">ROUND($H$2/(C43-$I$2),0)</f>
        <v>88</v>
      </c>
      <c r="K43" s="0" t="n">
        <f aca="false">J43-J44</f>
        <v>2</v>
      </c>
      <c r="L43" s="0" t="n">
        <f aca="false">L42+K43</f>
        <v>37</v>
      </c>
      <c r="M43" s="0" t="n">
        <f aca="false">M42+1</f>
        <v>12</v>
      </c>
      <c r="N43" s="0" t="n">
        <f aca="false">ROUND($H$3/($C43-$I$3),0)</f>
        <v>88</v>
      </c>
      <c r="O43" s="0" t="n">
        <f aca="false">N43-N44</f>
        <v>2</v>
      </c>
      <c r="P43" s="0" t="n">
        <f aca="false">P42+O43</f>
        <v>21</v>
      </c>
      <c r="Q43" s="0" t="n">
        <f aca="false">C43</f>
        <v>107</v>
      </c>
    </row>
    <row r="44" customFormat="false" ht="12.75" hidden="false" customHeight="false" outlineLevel="0" collapsed="false">
      <c r="C44" s="0" t="n">
        <v>108</v>
      </c>
      <c r="J44" s="0" t="n">
        <f aca="false">ROUND($H$2/(C44-$I$2),0)</f>
        <v>86</v>
      </c>
      <c r="K44" s="0" t="n">
        <f aca="false">J44-J45</f>
        <v>1</v>
      </c>
      <c r="L44" s="0" t="n">
        <f aca="false">L43+K44</f>
        <v>38</v>
      </c>
      <c r="M44" s="0" t="n">
        <f aca="false">M43+1</f>
        <v>13</v>
      </c>
      <c r="N44" s="0" t="n">
        <f aca="false">ROUND($H$3/($C44-$I$3),0)</f>
        <v>86</v>
      </c>
      <c r="O44" s="0" t="n">
        <f aca="false">N44-N45</f>
        <v>1</v>
      </c>
      <c r="P44" s="0" t="n">
        <f aca="false">P43+O44</f>
        <v>22</v>
      </c>
      <c r="Q44" s="0" t="n">
        <f aca="false">C44</f>
        <v>108</v>
      </c>
    </row>
    <row r="45" customFormat="false" ht="12.75" hidden="false" customHeight="false" outlineLevel="0" collapsed="false">
      <c r="C45" s="0" t="n">
        <v>109</v>
      </c>
      <c r="J45" s="0" t="n">
        <f aca="false">ROUND($H$2/(C45-$I$2),0)</f>
        <v>85</v>
      </c>
      <c r="K45" s="0" t="n">
        <f aca="false">J45-J46</f>
        <v>1</v>
      </c>
      <c r="L45" s="0" t="n">
        <f aca="false">L44+K45</f>
        <v>39</v>
      </c>
      <c r="M45" s="0" t="n">
        <f aca="false">M44+1</f>
        <v>14</v>
      </c>
      <c r="N45" s="0" t="n">
        <f aca="false">ROUND($H$3/($C45-$I$3),0)</f>
        <v>85</v>
      </c>
      <c r="O45" s="0" t="n">
        <f aca="false">N45-N46</f>
        <v>1</v>
      </c>
      <c r="P45" s="0" t="n">
        <f aca="false">P44+O45</f>
        <v>23</v>
      </c>
      <c r="Q45" s="0" t="n">
        <f aca="false">C45</f>
        <v>109</v>
      </c>
    </row>
    <row r="46" customFormat="false" ht="12.75" hidden="false" customHeight="false" outlineLevel="0" collapsed="false">
      <c r="C46" s="0" t="n">
        <v>110</v>
      </c>
      <c r="J46" s="0" t="n">
        <f aca="false">ROUND($H$2/(C46-$I$2),0)</f>
        <v>84</v>
      </c>
      <c r="K46" s="0" t="n">
        <f aca="false">J46-J47</f>
        <v>2</v>
      </c>
      <c r="L46" s="0" t="n">
        <f aca="false">L45+K46</f>
        <v>41</v>
      </c>
      <c r="M46" s="0" t="n">
        <f aca="false">M45+1</f>
        <v>15</v>
      </c>
      <c r="N46" s="0" t="n">
        <f aca="false">ROUND($H$3/($C46-$I$3),0)</f>
        <v>84</v>
      </c>
      <c r="O46" s="0" t="n">
        <f aca="false">N46-N47</f>
        <v>2</v>
      </c>
      <c r="P46" s="0" t="n">
        <f aca="false">P45+O46</f>
        <v>25</v>
      </c>
      <c r="Q46" s="0" t="n">
        <f aca="false">C46</f>
        <v>110</v>
      </c>
    </row>
    <row r="47" customFormat="false" ht="12.75" hidden="false" customHeight="false" outlineLevel="0" collapsed="false">
      <c r="C47" s="0" t="n">
        <v>111</v>
      </c>
      <c r="J47" s="0" t="n">
        <f aca="false">ROUND($H$2/(C47-$I$2),0)</f>
        <v>82</v>
      </c>
      <c r="K47" s="0" t="n">
        <f aca="false">J47-J48</f>
        <v>1</v>
      </c>
      <c r="L47" s="0" t="n">
        <f aca="false">L46+K47</f>
        <v>42</v>
      </c>
      <c r="M47" s="0" t="n">
        <f aca="false">M46+1</f>
        <v>16</v>
      </c>
      <c r="N47" s="0" t="n">
        <f aca="false">ROUND($H$3/($C47-$I$3),0)</f>
        <v>82</v>
      </c>
      <c r="O47" s="0" t="n">
        <f aca="false">N47-N48</f>
        <v>1</v>
      </c>
      <c r="P47" s="0" t="n">
        <f aca="false">P46+O47</f>
        <v>26</v>
      </c>
      <c r="Q47" s="0" t="n">
        <f aca="false">C47</f>
        <v>111</v>
      </c>
    </row>
    <row r="48" customFormat="false" ht="12.75" hidden="false" customHeight="false" outlineLevel="0" collapsed="false">
      <c r="A48" s="0" t="n">
        <v>230</v>
      </c>
      <c r="B48" s="0" t="n">
        <v>70</v>
      </c>
      <c r="C48" s="0" t="n">
        <f aca="false">HEX2DEC($B48)</f>
        <v>112</v>
      </c>
      <c r="J48" s="0" t="n">
        <f aca="false">ROUND($H$2/(C48-$I$2),0)</f>
        <v>81</v>
      </c>
      <c r="K48" s="0" t="n">
        <f aca="false">J48-J49</f>
        <v>1</v>
      </c>
      <c r="L48" s="0" t="n">
        <f aca="false">L47+K48</f>
        <v>43</v>
      </c>
      <c r="M48" s="0" t="n">
        <f aca="false">M47+1</f>
        <v>17</v>
      </c>
      <c r="N48" s="0" t="n">
        <f aca="false">ROUND($H$3/($C48-$I$3),0)</f>
        <v>81</v>
      </c>
      <c r="O48" s="0" t="n">
        <f aca="false">N48-N49</f>
        <v>1</v>
      </c>
      <c r="P48" s="0" t="n">
        <f aca="false">P47+O48</f>
        <v>27</v>
      </c>
      <c r="Q48" s="0" t="n">
        <f aca="false">C48</f>
        <v>112</v>
      </c>
    </row>
    <row r="49" customFormat="false" ht="12.75" hidden="false" customHeight="false" outlineLevel="0" collapsed="false">
      <c r="A49" s="0" t="n">
        <v>220</v>
      </c>
      <c r="B49" s="0" t="n">
        <v>71</v>
      </c>
      <c r="C49" s="0" t="n">
        <f aca="false">HEX2DEC($B49)</f>
        <v>113</v>
      </c>
      <c r="J49" s="0" t="n">
        <f aca="false">ROUND($H$2/(C49-$I$2),0)</f>
        <v>80</v>
      </c>
      <c r="K49" s="0" t="n">
        <f aca="false">J49-J50</f>
        <v>1</v>
      </c>
      <c r="L49" s="0" t="n">
        <f aca="false">L48+K49</f>
        <v>44</v>
      </c>
      <c r="M49" s="0" t="n">
        <f aca="false">M48+1</f>
        <v>18</v>
      </c>
      <c r="N49" s="0" t="n">
        <f aca="false">ROUND($H$3/($C49-$I$3),0)</f>
        <v>80</v>
      </c>
      <c r="O49" s="0" t="n">
        <f aca="false">N49-N50</f>
        <v>1</v>
      </c>
      <c r="P49" s="0" t="n">
        <f aca="false">P48+O49</f>
        <v>28</v>
      </c>
      <c r="Q49" s="0" t="n">
        <f aca="false">C49</f>
        <v>113</v>
      </c>
    </row>
    <row r="50" customFormat="false" ht="12.75" hidden="false" customHeight="false" outlineLevel="0" collapsed="false">
      <c r="A50" s="0" t="n">
        <v>210</v>
      </c>
      <c r="B50" s="0" t="n">
        <v>72</v>
      </c>
      <c r="C50" s="0" t="n">
        <f aca="false">HEX2DEC($B50)</f>
        <v>114</v>
      </c>
      <c r="J50" s="0" t="n">
        <f aca="false">ROUND($H$2/(C50-$I$2),0)</f>
        <v>79</v>
      </c>
      <c r="K50" s="0" t="n">
        <f aca="false">J50-J51</f>
        <v>1</v>
      </c>
      <c r="L50" s="0" t="n">
        <f aca="false">L49+K50</f>
        <v>45</v>
      </c>
      <c r="M50" s="0" t="n">
        <f aca="false">M49+1</f>
        <v>19</v>
      </c>
      <c r="N50" s="0" t="n">
        <f aca="false">ROUND($H$3/($C50-$I$3),0)</f>
        <v>79</v>
      </c>
      <c r="O50" s="0" t="n">
        <f aca="false">N50-N51</f>
        <v>1</v>
      </c>
      <c r="P50" s="0" t="n">
        <f aca="false">P49+O50</f>
        <v>29</v>
      </c>
      <c r="Q50" s="0" t="n">
        <f aca="false">C50</f>
        <v>114</v>
      </c>
    </row>
    <row r="51" customFormat="false" ht="12.75" hidden="false" customHeight="false" outlineLevel="0" collapsed="false">
      <c r="C51" s="0" t="n">
        <v>115</v>
      </c>
      <c r="J51" s="0" t="n">
        <f aca="false">ROUND($H$2/(C51-$I$2),0)</f>
        <v>78</v>
      </c>
      <c r="K51" s="0" t="n">
        <f aca="false">J51-J52</f>
        <v>1</v>
      </c>
      <c r="L51" s="0" t="n">
        <f aca="false">L50+K51</f>
        <v>46</v>
      </c>
      <c r="M51" s="0" t="n">
        <f aca="false">M50+1</f>
        <v>20</v>
      </c>
      <c r="N51" s="0" t="n">
        <f aca="false">ROUND($H$3/($C51-$I$3),0)</f>
        <v>78</v>
      </c>
      <c r="O51" s="0" t="n">
        <f aca="false">N51-N52</f>
        <v>1</v>
      </c>
      <c r="P51" s="0" t="n">
        <f aca="false">P50+O51</f>
        <v>30</v>
      </c>
      <c r="Q51" s="0" t="n">
        <f aca="false">C51</f>
        <v>115</v>
      </c>
      <c r="R51" s="0" t="n">
        <v>3</v>
      </c>
    </row>
    <row r="52" customFormat="false" ht="12.75" hidden="false" customHeight="false" outlineLevel="0" collapsed="false">
      <c r="C52" s="0" t="n">
        <v>116</v>
      </c>
      <c r="J52" s="0" t="n">
        <f aca="false">ROUND($H$2/(C52-$I$2),0)</f>
        <v>77</v>
      </c>
      <c r="K52" s="0" t="n">
        <f aca="false">J52-J53</f>
        <v>1</v>
      </c>
      <c r="L52" s="0" t="n">
        <f aca="false">L51+K52</f>
        <v>47</v>
      </c>
      <c r="M52" s="0" t="n">
        <f aca="false">M51+1</f>
        <v>21</v>
      </c>
      <c r="N52" s="0" t="n">
        <f aca="false">ROUND($H$3/($C52-$I$3),0)</f>
        <v>77</v>
      </c>
      <c r="O52" s="0" t="n">
        <f aca="false">N52-N53</f>
        <v>1</v>
      </c>
      <c r="P52" s="0" t="n">
        <f aca="false">P51+O52</f>
        <v>31</v>
      </c>
      <c r="Q52" s="0" t="n">
        <f aca="false">C52</f>
        <v>116</v>
      </c>
    </row>
    <row r="53" customFormat="false" ht="12.75" hidden="false" customHeight="false" outlineLevel="0" collapsed="false">
      <c r="C53" s="0" t="n">
        <v>117</v>
      </c>
      <c r="J53" s="0" t="n">
        <f aca="false">ROUND($H$2/(C53-$I$2),0)</f>
        <v>76</v>
      </c>
      <c r="K53" s="0" t="n">
        <f aca="false">J53-J54</f>
        <v>1</v>
      </c>
      <c r="L53" s="0" t="n">
        <f aca="false">L52+K53</f>
        <v>48</v>
      </c>
      <c r="M53" s="0" t="n">
        <f aca="false">M52+1</f>
        <v>22</v>
      </c>
      <c r="N53" s="0" t="n">
        <f aca="false">ROUND($H$3/($C53-$I$3),0)</f>
        <v>76</v>
      </c>
      <c r="O53" s="0" t="n">
        <f aca="false">N53-N54</f>
        <v>1</v>
      </c>
      <c r="P53" s="0" t="n">
        <f aca="false">P52+O53</f>
        <v>32</v>
      </c>
      <c r="Q53" s="0" t="n">
        <f aca="false">C53</f>
        <v>117</v>
      </c>
    </row>
    <row r="54" customFormat="false" ht="12.75" hidden="false" customHeight="false" outlineLevel="0" collapsed="false">
      <c r="C54" s="0" t="n">
        <v>118</v>
      </c>
      <c r="J54" s="0" t="n">
        <f aca="false">ROUND($H$2/(C54-$I$2),0)</f>
        <v>75</v>
      </c>
      <c r="K54" s="0" t="n">
        <f aca="false">J54-J55</f>
        <v>1</v>
      </c>
      <c r="L54" s="0" t="n">
        <f aca="false">L53+K54</f>
        <v>49</v>
      </c>
      <c r="M54" s="0" t="n">
        <f aca="false">M53+1</f>
        <v>23</v>
      </c>
      <c r="N54" s="0" t="n">
        <f aca="false">ROUND($H$3/($C54-$I$3),0)</f>
        <v>75</v>
      </c>
      <c r="O54" s="0" t="n">
        <f aca="false">N54-N55</f>
        <v>1</v>
      </c>
      <c r="P54" s="0" t="n">
        <f aca="false">P53+O54</f>
        <v>33</v>
      </c>
      <c r="Q54" s="0" t="n">
        <f aca="false">C54</f>
        <v>118</v>
      </c>
    </row>
    <row r="55" customFormat="false" ht="12.75" hidden="false" customHeight="false" outlineLevel="0" collapsed="false">
      <c r="C55" s="0" t="n">
        <v>119</v>
      </c>
      <c r="J55" s="0" t="n">
        <f aca="false">ROUND($H$2/(C55-$I$2),0)</f>
        <v>74</v>
      </c>
      <c r="K55" s="0" t="n">
        <f aca="false">J55-J56</f>
        <v>1</v>
      </c>
      <c r="L55" s="0" t="n">
        <f aca="false">L54+K55</f>
        <v>50</v>
      </c>
      <c r="M55" s="0" t="n">
        <f aca="false">M54+1</f>
        <v>24</v>
      </c>
      <c r="N55" s="0" t="n">
        <f aca="false">ROUND($H$3/($C55-$I$3),0)</f>
        <v>74</v>
      </c>
      <c r="O55" s="0" t="n">
        <f aca="false">N55-N56</f>
        <v>1</v>
      </c>
      <c r="P55" s="0" t="n">
        <f aca="false">P54+O55</f>
        <v>34</v>
      </c>
      <c r="Q55" s="0" t="n">
        <f aca="false">C55</f>
        <v>119</v>
      </c>
    </row>
    <row r="56" customFormat="false" ht="12.75" hidden="false" customHeight="false" outlineLevel="0" collapsed="false">
      <c r="A56" s="0" t="n">
        <v>200</v>
      </c>
      <c r="B56" s="0" t="n">
        <v>78</v>
      </c>
      <c r="C56" s="0" t="n">
        <f aca="false">HEX2DEC($B56)</f>
        <v>120</v>
      </c>
      <c r="J56" s="0" t="n">
        <f aca="false">ROUND($H$2/(C56-$I$2),0)</f>
        <v>73</v>
      </c>
      <c r="K56" s="0" t="n">
        <f aca="false">J56-J57</f>
        <v>1</v>
      </c>
      <c r="L56" s="0" t="n">
        <f aca="false">L55+K56</f>
        <v>51</v>
      </c>
      <c r="M56" s="0" t="n">
        <f aca="false">M55+1</f>
        <v>25</v>
      </c>
      <c r="N56" s="0" t="n">
        <f aca="false">ROUND($H$3/($C56-$I$3),0)</f>
        <v>73</v>
      </c>
      <c r="O56" s="0" t="n">
        <f aca="false">N56-N57</f>
        <v>1</v>
      </c>
      <c r="P56" s="0" t="n">
        <f aca="false">P55+O56</f>
        <v>35</v>
      </c>
      <c r="Q56" s="0" t="n">
        <f aca="false">C56</f>
        <v>120</v>
      </c>
    </row>
    <row r="57" customFormat="false" ht="12.75" hidden="false" customHeight="false" outlineLevel="0" collapsed="false">
      <c r="C57" s="0" t="n">
        <v>121</v>
      </c>
      <c r="J57" s="0" t="n">
        <f aca="false">ROUND($H$2/(C57-$I$2),0)</f>
        <v>72</v>
      </c>
      <c r="K57" s="0" t="n">
        <f aca="false">J57-J58</f>
        <v>1</v>
      </c>
      <c r="L57" s="0" t="n">
        <f aca="false">L56+K57</f>
        <v>52</v>
      </c>
      <c r="M57" s="0" t="n">
        <f aca="false">M56+1</f>
        <v>26</v>
      </c>
      <c r="N57" s="0" t="n">
        <f aca="false">ROUND($H$3/($C57-$I$3),0)</f>
        <v>72</v>
      </c>
      <c r="O57" s="0" t="n">
        <f aca="false">N57-N58</f>
        <v>1</v>
      </c>
      <c r="P57" s="0" t="n">
        <f aca="false">P56+O57</f>
        <v>36</v>
      </c>
      <c r="Q57" s="0" t="n">
        <f aca="false">C57</f>
        <v>121</v>
      </c>
    </row>
    <row r="58" customFormat="false" ht="12.75" hidden="false" customHeight="false" outlineLevel="0" collapsed="false">
      <c r="C58" s="0" t="n">
        <v>122</v>
      </c>
      <c r="J58" s="0" t="n">
        <f aca="false">ROUND($H$2/(C58-$I$2),0)</f>
        <v>71</v>
      </c>
      <c r="K58" s="0" t="n">
        <f aca="false">J58-J59</f>
        <v>1</v>
      </c>
      <c r="L58" s="0" t="n">
        <f aca="false">L57+K58</f>
        <v>53</v>
      </c>
      <c r="M58" s="0" t="n">
        <f aca="false">M57+1</f>
        <v>27</v>
      </c>
      <c r="N58" s="0" t="n">
        <f aca="false">ROUND($H$3/($C58-$I$3),0)</f>
        <v>71</v>
      </c>
      <c r="O58" s="0" t="n">
        <f aca="false">N58-N59</f>
        <v>1</v>
      </c>
      <c r="P58" s="0" t="n">
        <f aca="false">P57+O58</f>
        <v>37</v>
      </c>
      <c r="Q58" s="0" t="n">
        <f aca="false">C58</f>
        <v>122</v>
      </c>
    </row>
    <row r="59" customFormat="false" ht="12.75" hidden="false" customHeight="false" outlineLevel="0" collapsed="false">
      <c r="C59" s="0" t="n">
        <v>123</v>
      </c>
      <c r="J59" s="0" t="n">
        <f aca="false">ROUND($H$2/(C59-$I$2),0)</f>
        <v>70</v>
      </c>
      <c r="K59" s="0" t="n">
        <f aca="false">J59-J60</f>
        <v>1</v>
      </c>
      <c r="L59" s="0" t="n">
        <f aca="false">L58+K59</f>
        <v>54</v>
      </c>
      <c r="M59" s="0" t="n">
        <f aca="false">M58+1</f>
        <v>28</v>
      </c>
      <c r="N59" s="0" t="n">
        <f aca="false">ROUND($H$3/($C59-$I$3),0)</f>
        <v>70</v>
      </c>
      <c r="O59" s="0" t="n">
        <f aca="false">N59-N60</f>
        <v>1</v>
      </c>
      <c r="P59" s="0" t="n">
        <f aca="false">P58+O59</f>
        <v>38</v>
      </c>
      <c r="Q59" s="0" t="n">
        <f aca="false">C59</f>
        <v>123</v>
      </c>
    </row>
    <row r="60" customFormat="false" ht="12.75" hidden="false" customHeight="false" outlineLevel="0" collapsed="false">
      <c r="A60" s="0" t="n">
        <v>190</v>
      </c>
      <c r="B60" s="0" t="s">
        <v>14</v>
      </c>
      <c r="C60" s="0" t="n">
        <f aca="false">HEX2DEC($B60)</f>
        <v>124</v>
      </c>
      <c r="J60" s="0" t="n">
        <f aca="false">ROUND($H$2/(C60-$I$2),0)</f>
        <v>69</v>
      </c>
      <c r="K60" s="0" t="n">
        <f aca="false">J60-J61</f>
        <v>1</v>
      </c>
      <c r="L60" s="0" t="n">
        <f aca="false">L59+K60</f>
        <v>55</v>
      </c>
      <c r="M60" s="0" t="n">
        <f aca="false">M59+1</f>
        <v>29</v>
      </c>
      <c r="N60" s="0" t="n">
        <f aca="false">ROUND($H$3/($C60-$I$3),0)</f>
        <v>69</v>
      </c>
      <c r="O60" s="0" t="n">
        <f aca="false">N60-N61</f>
        <v>1</v>
      </c>
      <c r="P60" s="0" t="n">
        <f aca="false">P59+O60</f>
        <v>39</v>
      </c>
      <c r="Q60" s="0" t="n">
        <f aca="false">C60</f>
        <v>124</v>
      </c>
    </row>
    <row r="61" customFormat="false" ht="12.75" hidden="false" customHeight="false" outlineLevel="0" collapsed="false">
      <c r="C61" s="0" t="n">
        <v>125</v>
      </c>
      <c r="J61" s="0" t="n">
        <f aca="false">ROUND($H$2/(C61-$I$2),0)</f>
        <v>68</v>
      </c>
      <c r="K61" s="0" t="n">
        <f aca="false">J61-J62</f>
        <v>1</v>
      </c>
      <c r="L61" s="0" t="n">
        <f aca="false">L60+K61</f>
        <v>56</v>
      </c>
      <c r="M61" s="0" t="n">
        <f aca="false">M60+1</f>
        <v>30</v>
      </c>
      <c r="N61" s="0" t="n">
        <f aca="false">ROUND($H$3/($C61-$I$3),0)</f>
        <v>68</v>
      </c>
      <c r="O61" s="0" t="n">
        <f aca="false">N61-N62</f>
        <v>1</v>
      </c>
      <c r="P61" s="0" t="n">
        <f aca="false">P60+O61</f>
        <v>40</v>
      </c>
      <c r="Q61" s="0" t="n">
        <f aca="false">C61</f>
        <v>125</v>
      </c>
    </row>
    <row r="62" customFormat="false" ht="12.75" hidden="false" customHeight="false" outlineLevel="0" collapsed="false">
      <c r="C62" s="0" t="n">
        <v>126</v>
      </c>
      <c r="J62" s="0" t="n">
        <f aca="false">ROUND($H$2/(C62-$I$2),0)</f>
        <v>67</v>
      </c>
      <c r="K62" s="0" t="n">
        <f aca="false">J62-J63</f>
        <v>1</v>
      </c>
      <c r="L62" s="0" t="n">
        <f aca="false">L61+K62</f>
        <v>57</v>
      </c>
      <c r="M62" s="0" t="n">
        <f aca="false">M61+1</f>
        <v>31</v>
      </c>
      <c r="N62" s="0" t="n">
        <f aca="false">ROUND($H$3/($C62-$I$3),0)</f>
        <v>67</v>
      </c>
      <c r="O62" s="0" t="n">
        <f aca="false">N62-N63</f>
        <v>1</v>
      </c>
      <c r="P62" s="0" t="n">
        <f aca="false">P61+O62</f>
        <v>41</v>
      </c>
      <c r="Q62" s="0" t="n">
        <f aca="false">C62</f>
        <v>126</v>
      </c>
    </row>
    <row r="63" customFormat="false" ht="12.75" hidden="false" customHeight="false" outlineLevel="0" collapsed="false">
      <c r="A63" s="0" t="n">
        <v>180</v>
      </c>
      <c r="B63" s="0" t="s">
        <v>15</v>
      </c>
      <c r="C63" s="0" t="n">
        <f aca="false">HEX2DEC($B63)</f>
        <v>127</v>
      </c>
      <c r="J63" s="0" t="n">
        <f aca="false">ROUND($H$2/(C63-$I$2),0)</f>
        <v>66</v>
      </c>
      <c r="K63" s="0" t="n">
        <f aca="false">J63-J64</f>
        <v>0</v>
      </c>
      <c r="L63" s="0" t="n">
        <f aca="false">L62+K63</f>
        <v>57</v>
      </c>
      <c r="M63" s="0" t="n">
        <f aca="false">M62+1</f>
        <v>32</v>
      </c>
      <c r="N63" s="0" t="n">
        <f aca="false">ROUND($H$3/($C63-$I$3),0)</f>
        <v>66</v>
      </c>
      <c r="O63" s="0" t="n">
        <f aca="false">N63-N64</f>
        <v>0</v>
      </c>
      <c r="P63" s="0" t="n">
        <f aca="false">P62+O63</f>
        <v>41</v>
      </c>
      <c r="Q63" s="0" t="n">
        <f aca="false">C63</f>
        <v>127</v>
      </c>
    </row>
    <row r="64" customFormat="false" ht="12.75" hidden="false" customHeight="false" outlineLevel="0" collapsed="false">
      <c r="C64" s="0" t="n">
        <v>128</v>
      </c>
      <c r="J64" s="0" t="n">
        <f aca="false">ROUND($H$2/(C64-$I$2),0)</f>
        <v>66</v>
      </c>
      <c r="K64" s="0" t="n">
        <f aca="false">J64-J65</f>
        <v>1</v>
      </c>
      <c r="L64" s="0" t="n">
        <f aca="false">L63+K64</f>
        <v>58</v>
      </c>
      <c r="M64" s="0" t="n">
        <f aca="false">M63+1</f>
        <v>33</v>
      </c>
      <c r="N64" s="0" t="n">
        <f aca="false">ROUND($H$3/($C64-$I$3),0)</f>
        <v>66</v>
      </c>
      <c r="O64" s="0" t="n">
        <f aca="false">N64-N65</f>
        <v>1</v>
      </c>
      <c r="P64" s="0" t="n">
        <f aca="false">P63+O64</f>
        <v>42</v>
      </c>
      <c r="Q64" s="0" t="n">
        <f aca="false">C64</f>
        <v>128</v>
      </c>
    </row>
    <row r="65" customFormat="false" ht="12.75" hidden="false" customHeight="false" outlineLevel="0" collapsed="false">
      <c r="C65" s="0" t="n">
        <v>129</v>
      </c>
      <c r="J65" s="0" t="n">
        <f aca="false">ROUND($H$2/(C65-$I$2),0)</f>
        <v>65</v>
      </c>
      <c r="K65" s="0" t="n">
        <f aca="false">J65-J66</f>
        <v>1</v>
      </c>
      <c r="L65" s="0" t="n">
        <f aca="false">L64+K65</f>
        <v>59</v>
      </c>
      <c r="M65" s="0" t="n">
        <f aca="false">M64+1</f>
        <v>34</v>
      </c>
      <c r="N65" s="0" t="n">
        <f aca="false">ROUND($H$3/($C65-$I$3),0)</f>
        <v>65</v>
      </c>
      <c r="O65" s="0" t="n">
        <f aca="false">N65-N66</f>
        <v>1</v>
      </c>
      <c r="P65" s="0" t="n">
        <f aca="false">P64+O65</f>
        <v>43</v>
      </c>
      <c r="Q65" s="0" t="n">
        <f aca="false">C65</f>
        <v>129</v>
      </c>
    </row>
    <row r="66" customFormat="false" ht="12.75" hidden="false" customHeight="false" outlineLevel="0" collapsed="false">
      <c r="C66" s="0" t="n">
        <v>130</v>
      </c>
      <c r="J66" s="0" t="n">
        <f aca="false">ROUND($H$2/(C66-$I$2),0)</f>
        <v>64</v>
      </c>
      <c r="K66" s="0" t="n">
        <f aca="false">J66-J67</f>
        <v>1</v>
      </c>
      <c r="L66" s="0" t="n">
        <f aca="false">L65+K66</f>
        <v>60</v>
      </c>
      <c r="M66" s="0" t="n">
        <f aca="false">M65+1</f>
        <v>35</v>
      </c>
      <c r="N66" s="0" t="n">
        <f aca="false">ROUND($H$3/($C66-$I$3),0)</f>
        <v>64</v>
      </c>
      <c r="O66" s="0" t="n">
        <f aca="false">N66-N67</f>
        <v>1</v>
      </c>
      <c r="P66" s="0" t="n">
        <f aca="false">P65+O66</f>
        <v>44</v>
      </c>
      <c r="Q66" s="0" t="n">
        <f aca="false">C66</f>
        <v>130</v>
      </c>
    </row>
    <row r="67" customFormat="false" ht="12.75" hidden="false" customHeight="false" outlineLevel="0" collapsed="false">
      <c r="C67" s="0" t="n">
        <v>131</v>
      </c>
      <c r="J67" s="0" t="n">
        <f aca="false">ROUND($H$2/(C67-$I$2),0)</f>
        <v>63</v>
      </c>
      <c r="K67" s="0" t="n">
        <f aca="false">J67-J68</f>
        <v>0</v>
      </c>
      <c r="L67" s="0" t="n">
        <f aca="false">L66+K67</f>
        <v>60</v>
      </c>
      <c r="M67" s="0" t="n">
        <f aca="false">M66+1</f>
        <v>36</v>
      </c>
      <c r="N67" s="0" t="n">
        <f aca="false">ROUND($H$3/($C67-$I$3),0)</f>
        <v>63</v>
      </c>
      <c r="O67" s="0" t="n">
        <f aca="false">N67-N68</f>
        <v>0</v>
      </c>
      <c r="P67" s="0" t="n">
        <f aca="false">P66+O67</f>
        <v>44</v>
      </c>
      <c r="Q67" s="0" t="n">
        <f aca="false">C67</f>
        <v>131</v>
      </c>
    </row>
    <row r="68" customFormat="false" ht="12.75" hidden="false" customHeight="false" outlineLevel="0" collapsed="false">
      <c r="A68" s="0" t="n">
        <v>170</v>
      </c>
      <c r="B68" s="0" t="n">
        <v>84</v>
      </c>
      <c r="C68" s="0" t="n">
        <f aca="false">HEX2DEC($B68)</f>
        <v>132</v>
      </c>
      <c r="J68" s="0" t="n">
        <f aca="false">ROUND($H$2/(C68-$I$2),0)</f>
        <v>63</v>
      </c>
      <c r="K68" s="0" t="n">
        <f aca="false">J68-J69</f>
        <v>1</v>
      </c>
      <c r="L68" s="0" t="n">
        <f aca="false">L67+K68</f>
        <v>61</v>
      </c>
      <c r="M68" s="0" t="n">
        <f aca="false">M67+1</f>
        <v>37</v>
      </c>
      <c r="N68" s="0" t="n">
        <f aca="false">ROUND($H$3/($C68-$I$3),0)</f>
        <v>63</v>
      </c>
      <c r="O68" s="0" t="n">
        <f aca="false">N68-N69</f>
        <v>1</v>
      </c>
      <c r="P68" s="0" t="n">
        <f aca="false">P67+O68</f>
        <v>45</v>
      </c>
      <c r="Q68" s="0" t="n">
        <f aca="false">C68</f>
        <v>132</v>
      </c>
      <c r="R68" s="0" t="n">
        <v>4.5</v>
      </c>
    </row>
    <row r="69" customFormat="false" ht="12.75" hidden="false" customHeight="false" outlineLevel="0" collapsed="false">
      <c r="C69" s="0" t="n">
        <v>133</v>
      </c>
      <c r="J69" s="0" t="n">
        <f aca="false">ROUND($H$2/(C69-$I$2),0)</f>
        <v>62</v>
      </c>
      <c r="K69" s="0" t="n">
        <f aca="false">J69-J70</f>
        <v>1</v>
      </c>
      <c r="L69" s="0" t="n">
        <f aca="false">L68+K69</f>
        <v>62</v>
      </c>
      <c r="M69" s="0" t="n">
        <f aca="false">M68+1</f>
        <v>38</v>
      </c>
      <c r="N69" s="0" t="n">
        <f aca="false">ROUND($H$3/($C69-$I$3),0)</f>
        <v>62</v>
      </c>
      <c r="O69" s="0" t="n">
        <f aca="false">N69-N70</f>
        <v>1</v>
      </c>
      <c r="P69" s="0" t="n">
        <f aca="false">P68+O69</f>
        <v>46</v>
      </c>
      <c r="Q69" s="0" t="n">
        <f aca="false">C69</f>
        <v>133</v>
      </c>
    </row>
    <row r="70" customFormat="false" ht="12.75" hidden="false" customHeight="false" outlineLevel="0" collapsed="false">
      <c r="C70" s="0" t="n">
        <v>134</v>
      </c>
      <c r="J70" s="0" t="n">
        <f aca="false">ROUND($H$2/(C70-$I$2),0)</f>
        <v>61</v>
      </c>
      <c r="K70" s="0" t="n">
        <f aca="false">J70-J71</f>
        <v>0</v>
      </c>
      <c r="L70" s="0" t="n">
        <f aca="false">L69+K70</f>
        <v>62</v>
      </c>
      <c r="M70" s="0" t="n">
        <f aca="false">M69+1</f>
        <v>39</v>
      </c>
      <c r="N70" s="0" t="n">
        <f aca="false">ROUND($H$3/($C70-$I$3),0)</f>
        <v>61</v>
      </c>
      <c r="O70" s="0" t="n">
        <f aca="false">N70-N71</f>
        <v>0</v>
      </c>
      <c r="P70" s="0" t="n">
        <f aca="false">P69+O70</f>
        <v>46</v>
      </c>
      <c r="Q70" s="0" t="n">
        <f aca="false">C70</f>
        <v>134</v>
      </c>
    </row>
    <row r="71" customFormat="false" ht="12.75" hidden="false" customHeight="false" outlineLevel="0" collapsed="false">
      <c r="C71" s="0" t="n">
        <v>135</v>
      </c>
      <c r="J71" s="0" t="n">
        <f aca="false">ROUND($H$2/(C71-$I$2),0)</f>
        <v>61</v>
      </c>
      <c r="K71" s="0" t="n">
        <f aca="false">J71-J72</f>
        <v>1</v>
      </c>
      <c r="L71" s="0" t="n">
        <f aca="false">L70+K71</f>
        <v>63</v>
      </c>
      <c r="M71" s="0" t="n">
        <f aca="false">M70+1</f>
        <v>40</v>
      </c>
      <c r="N71" s="0" t="n">
        <f aca="false">ROUND($H$3/($C71-$I$3),0)</f>
        <v>61</v>
      </c>
      <c r="O71" s="0" t="n">
        <f aca="false">N71-N72</f>
        <v>1</v>
      </c>
      <c r="P71" s="0" t="n">
        <f aca="false">P70+O71</f>
        <v>47</v>
      </c>
      <c r="Q71" s="0" t="n">
        <f aca="false">C71</f>
        <v>135</v>
      </c>
    </row>
    <row r="72" customFormat="false" ht="12.75" hidden="false" customHeight="false" outlineLevel="0" collapsed="false">
      <c r="C72" s="0" t="n">
        <v>136</v>
      </c>
      <c r="J72" s="0" t="n">
        <f aca="false">ROUND($H$2/(C72-$I$2),0)</f>
        <v>60</v>
      </c>
      <c r="K72" s="0" t="n">
        <f aca="false">J72-J73</f>
        <v>1</v>
      </c>
      <c r="L72" s="0" t="n">
        <f aca="false">L71+K72</f>
        <v>64</v>
      </c>
      <c r="M72" s="0" t="n">
        <f aca="false">M71+1</f>
        <v>41</v>
      </c>
      <c r="N72" s="0" t="n">
        <f aca="false">ROUND($H$3/($C72-$I$3),0)</f>
        <v>60</v>
      </c>
      <c r="O72" s="0" t="n">
        <f aca="false">N72-N73</f>
        <v>1</v>
      </c>
      <c r="P72" s="0" t="n">
        <f aca="false">P71+O72</f>
        <v>48</v>
      </c>
      <c r="Q72" s="0" t="n">
        <f aca="false">C72</f>
        <v>136</v>
      </c>
    </row>
    <row r="73" customFormat="false" ht="12.75" hidden="false" customHeight="false" outlineLevel="0" collapsed="false">
      <c r="C73" s="0" t="n">
        <v>137</v>
      </c>
      <c r="J73" s="0" t="n">
        <f aca="false">ROUND($H$2/(C73-$I$2),0)</f>
        <v>59</v>
      </c>
      <c r="K73" s="0" t="n">
        <f aca="false">J73-J74</f>
        <v>0</v>
      </c>
      <c r="L73" s="0" t="n">
        <f aca="false">L72+K73</f>
        <v>64</v>
      </c>
      <c r="M73" s="0" t="n">
        <f aca="false">M72+1</f>
        <v>42</v>
      </c>
      <c r="N73" s="0" t="n">
        <f aca="false">ROUND($H$3/($C73-$I$3),0)</f>
        <v>59</v>
      </c>
      <c r="O73" s="0" t="n">
        <f aca="false">N73-N74</f>
        <v>0</v>
      </c>
      <c r="P73" s="0" t="n">
        <f aca="false">P72+O73</f>
        <v>48</v>
      </c>
      <c r="Q73" s="0" t="n">
        <f aca="false">C73</f>
        <v>137</v>
      </c>
    </row>
    <row r="74" customFormat="false" ht="12.75" hidden="false" customHeight="false" outlineLevel="0" collapsed="false">
      <c r="A74" s="0" t="n">
        <v>160</v>
      </c>
      <c r="B74" s="0" t="s">
        <v>16</v>
      </c>
      <c r="C74" s="0" t="n">
        <f aca="false">HEX2DEC($B74)</f>
        <v>138</v>
      </c>
      <c r="J74" s="0" t="n">
        <f aca="false">ROUND($H$2/(C74-$I$2),0)</f>
        <v>59</v>
      </c>
      <c r="K74" s="0" t="n">
        <f aca="false">J74-J75</f>
        <v>1</v>
      </c>
      <c r="L74" s="0" t="n">
        <f aca="false">L73+K74</f>
        <v>65</v>
      </c>
      <c r="M74" s="0" t="n">
        <f aca="false">M73+1</f>
        <v>43</v>
      </c>
      <c r="N74" s="0" t="n">
        <f aca="false">ROUND($H$3/($C74-$I$3),0)</f>
        <v>59</v>
      </c>
      <c r="O74" s="0" t="n">
        <f aca="false">N74-N75</f>
        <v>1</v>
      </c>
      <c r="P74" s="0" t="n">
        <f aca="false">P73+O74</f>
        <v>49</v>
      </c>
      <c r="Q74" s="0" t="n">
        <f aca="false">C74</f>
        <v>138</v>
      </c>
    </row>
    <row r="75" customFormat="false" ht="12.75" hidden="false" customHeight="false" outlineLevel="0" collapsed="false">
      <c r="A75" s="0" t="n">
        <v>150</v>
      </c>
      <c r="B75" s="0" t="s">
        <v>17</v>
      </c>
      <c r="C75" s="0" t="n">
        <f aca="false">HEX2DEC($B75)</f>
        <v>139</v>
      </c>
      <c r="J75" s="0" t="n">
        <f aca="false">ROUND($H$2/(C75-$I$2),0)</f>
        <v>58</v>
      </c>
      <c r="K75" s="0" t="n">
        <f aca="false">J75-J76</f>
        <v>1</v>
      </c>
      <c r="L75" s="0" t="n">
        <f aca="false">L74+K75</f>
        <v>66</v>
      </c>
      <c r="M75" s="0" t="n">
        <f aca="false">M74+1</f>
        <v>44</v>
      </c>
      <c r="N75" s="0" t="n">
        <f aca="false">ROUND($H$3/($C75-$I$3),0)</f>
        <v>58</v>
      </c>
      <c r="O75" s="0" t="n">
        <f aca="false">N75-N76</f>
        <v>1</v>
      </c>
      <c r="P75" s="0" t="n">
        <f aca="false">P74+O75</f>
        <v>50</v>
      </c>
      <c r="Q75" s="0" t="n">
        <f aca="false">C75</f>
        <v>139</v>
      </c>
    </row>
    <row r="76" customFormat="false" ht="12.75" hidden="false" customHeight="false" outlineLevel="0" collapsed="false">
      <c r="C76" s="0" t="n">
        <v>140</v>
      </c>
      <c r="J76" s="0" t="n">
        <f aca="false">ROUND($H$2/(C76-$I$2),0)</f>
        <v>57</v>
      </c>
      <c r="K76" s="0" t="n">
        <f aca="false">J76-J77</f>
        <v>0</v>
      </c>
      <c r="L76" s="0" t="n">
        <f aca="false">L75+K76</f>
        <v>66</v>
      </c>
      <c r="M76" s="0" t="n">
        <f aca="false">M75+1</f>
        <v>45</v>
      </c>
      <c r="N76" s="0" t="n">
        <f aca="false">ROUND($H$3/($C76-$I$3),0)</f>
        <v>57</v>
      </c>
      <c r="O76" s="0" t="n">
        <f aca="false">N76-N77</f>
        <v>0</v>
      </c>
      <c r="P76" s="0" t="n">
        <f aca="false">P75+O76</f>
        <v>50</v>
      </c>
      <c r="Q76" s="0" t="n">
        <f aca="false">C76</f>
        <v>140</v>
      </c>
    </row>
    <row r="77" customFormat="false" ht="12.75" hidden="false" customHeight="false" outlineLevel="0" collapsed="false">
      <c r="C77" s="0" t="n">
        <v>141</v>
      </c>
      <c r="J77" s="0" t="n">
        <f aca="false">ROUND($H$2/(C77-$I$2),0)</f>
        <v>57</v>
      </c>
      <c r="K77" s="0" t="n">
        <f aca="false">J77-J78</f>
        <v>1</v>
      </c>
      <c r="L77" s="0" t="n">
        <f aca="false">L76+K77</f>
        <v>67</v>
      </c>
      <c r="M77" s="0" t="n">
        <f aca="false">M76+1</f>
        <v>46</v>
      </c>
      <c r="N77" s="0" t="n">
        <f aca="false">ROUND($H$3/($C77-$I$3),0)</f>
        <v>57</v>
      </c>
      <c r="O77" s="0" t="n">
        <f aca="false">N77-N78</f>
        <v>1</v>
      </c>
      <c r="P77" s="0" t="n">
        <f aca="false">P76+O77</f>
        <v>51</v>
      </c>
      <c r="Q77" s="0" t="n">
        <f aca="false">C77</f>
        <v>141</v>
      </c>
    </row>
    <row r="78" customFormat="false" ht="12.75" hidden="false" customHeight="false" outlineLevel="0" collapsed="false">
      <c r="C78" s="0" t="n">
        <v>142</v>
      </c>
      <c r="J78" s="0" t="n">
        <f aca="false">ROUND($H$2/(C78-$I$2),0)</f>
        <v>56</v>
      </c>
      <c r="K78" s="0" t="n">
        <f aca="false">J78-J79</f>
        <v>0</v>
      </c>
      <c r="L78" s="0" t="n">
        <f aca="false">L77+K78</f>
        <v>67</v>
      </c>
      <c r="M78" s="0" t="n">
        <f aca="false">M77+1</f>
        <v>47</v>
      </c>
      <c r="N78" s="0" t="n">
        <f aca="false">ROUND($H$3/($C78-$I$3),0)</f>
        <v>56</v>
      </c>
      <c r="O78" s="0" t="n">
        <f aca="false">N78-N79</f>
        <v>0</v>
      </c>
      <c r="P78" s="0" t="n">
        <f aca="false">P77+O78</f>
        <v>51</v>
      </c>
      <c r="Q78" s="0" t="n">
        <f aca="false">C78</f>
        <v>142</v>
      </c>
    </row>
    <row r="79" customFormat="false" ht="12.75" hidden="false" customHeight="false" outlineLevel="0" collapsed="false">
      <c r="C79" s="0" t="n">
        <v>143</v>
      </c>
      <c r="J79" s="0" t="n">
        <f aca="false">ROUND($H$2/(C79-$I$2),0)</f>
        <v>56</v>
      </c>
      <c r="K79" s="0" t="n">
        <f aca="false">J79-J80</f>
        <v>1</v>
      </c>
      <c r="L79" s="0" t="n">
        <f aca="false">L78+K79</f>
        <v>68</v>
      </c>
      <c r="M79" s="0" t="n">
        <f aca="false">M78+1</f>
        <v>48</v>
      </c>
      <c r="N79" s="0" t="n">
        <f aca="false">ROUND($H$3/($C79-$I$3),0)</f>
        <v>56</v>
      </c>
      <c r="O79" s="0" t="n">
        <f aca="false">N79-N80</f>
        <v>1</v>
      </c>
      <c r="P79" s="0" t="n">
        <f aca="false">P78+O79</f>
        <v>52</v>
      </c>
      <c r="Q79" s="0" t="n">
        <f aca="false">C79</f>
        <v>143</v>
      </c>
    </row>
    <row r="80" customFormat="false" ht="12.75" hidden="false" customHeight="false" outlineLevel="0" collapsed="false">
      <c r="C80" s="0" t="n">
        <v>144</v>
      </c>
      <c r="J80" s="0" t="n">
        <f aca="false">ROUND($H$2/(C80-$I$2),0)</f>
        <v>55</v>
      </c>
      <c r="K80" s="0" t="n">
        <f aca="false">J80-J81</f>
        <v>0</v>
      </c>
      <c r="L80" s="0" t="n">
        <f aca="false">L79+K80</f>
        <v>68</v>
      </c>
      <c r="M80" s="0" t="n">
        <f aca="false">M79+1</f>
        <v>49</v>
      </c>
      <c r="N80" s="0" t="n">
        <f aca="false">ROUND($H$3/($C80-$I$3),0)</f>
        <v>55</v>
      </c>
      <c r="O80" s="0" t="n">
        <f aca="false">N80-N81</f>
        <v>0</v>
      </c>
      <c r="P80" s="0" t="n">
        <f aca="false">P79+O80</f>
        <v>52</v>
      </c>
      <c r="Q80" s="0" t="n">
        <f aca="false">C80</f>
        <v>144</v>
      </c>
    </row>
    <row r="81" customFormat="false" ht="12.75" hidden="false" customHeight="false" outlineLevel="0" collapsed="false">
      <c r="C81" s="0" t="n">
        <v>145</v>
      </c>
      <c r="J81" s="0" t="n">
        <f aca="false">ROUND($H$2/(C81-$I$2),0)</f>
        <v>55</v>
      </c>
      <c r="K81" s="0" t="n">
        <f aca="false">J81-J82</f>
        <v>1</v>
      </c>
      <c r="L81" s="0" t="n">
        <f aca="false">L80+K81</f>
        <v>69</v>
      </c>
      <c r="M81" s="0" t="n">
        <f aca="false">M80+1</f>
        <v>50</v>
      </c>
      <c r="N81" s="0" t="n">
        <f aca="false">ROUND($H$3/($C81-$I$3),0)</f>
        <v>55</v>
      </c>
      <c r="O81" s="0" t="n">
        <f aca="false">N81-N82</f>
        <v>1</v>
      </c>
      <c r="P81" s="0" t="n">
        <f aca="false">P80+O81</f>
        <v>53</v>
      </c>
      <c r="Q81" s="0" t="n">
        <f aca="false">C81</f>
        <v>145</v>
      </c>
    </row>
    <row r="82" customFormat="false" ht="12.75" hidden="false" customHeight="false" outlineLevel="0" collapsed="false">
      <c r="C82" s="0" t="n">
        <v>146</v>
      </c>
      <c r="J82" s="0" t="n">
        <f aca="false">ROUND($H$2/(C82-$I$2),0)</f>
        <v>54</v>
      </c>
      <c r="K82" s="0" t="n">
        <f aca="false">J82-J83</f>
        <v>1</v>
      </c>
      <c r="L82" s="0" t="n">
        <f aca="false">L81+K82</f>
        <v>70</v>
      </c>
      <c r="M82" s="0" t="n">
        <f aca="false">M81+1</f>
        <v>51</v>
      </c>
      <c r="N82" s="0" t="n">
        <f aca="false">ROUND($H$3/($C82-$I$3),0)</f>
        <v>54</v>
      </c>
      <c r="O82" s="0" t="n">
        <f aca="false">N82-N83</f>
        <v>1</v>
      </c>
      <c r="P82" s="0" t="n">
        <f aca="false">P81+O82</f>
        <v>54</v>
      </c>
      <c r="Q82" s="0" t="n">
        <f aca="false">C82</f>
        <v>146</v>
      </c>
    </row>
    <row r="83" customFormat="false" ht="12.75" hidden="false" customHeight="false" outlineLevel="0" collapsed="false">
      <c r="C83" s="0" t="n">
        <v>147</v>
      </c>
      <c r="J83" s="0" t="n">
        <f aca="false">ROUND($H$2/(C83-$I$2),0)</f>
        <v>53</v>
      </c>
      <c r="K83" s="0" t="n">
        <f aca="false">J83-J84</f>
        <v>0</v>
      </c>
      <c r="L83" s="0" t="n">
        <f aca="false">L82+K83</f>
        <v>70</v>
      </c>
      <c r="M83" s="0" t="n">
        <f aca="false">M82+1</f>
        <v>52</v>
      </c>
      <c r="N83" s="0" t="n">
        <f aca="false">ROUND($H$3/($C83-$I$3),0)</f>
        <v>53</v>
      </c>
      <c r="O83" s="0" t="n">
        <f aca="false">N83-N84</f>
        <v>0</v>
      </c>
      <c r="P83" s="0" t="n">
        <f aca="false">P82+O83</f>
        <v>54</v>
      </c>
      <c r="Q83" s="0" t="n">
        <f aca="false">C83</f>
        <v>147</v>
      </c>
    </row>
    <row r="84" customFormat="false" ht="12.75" hidden="false" customHeight="false" outlineLevel="0" collapsed="false">
      <c r="C84" s="0" t="n">
        <v>148</v>
      </c>
      <c r="J84" s="0" t="n">
        <f aca="false">ROUND($H$2/(C84-$I$2),0)</f>
        <v>53</v>
      </c>
      <c r="K84" s="0" t="n">
        <f aca="false">J84-J85</f>
        <v>1</v>
      </c>
      <c r="L84" s="0" t="n">
        <f aca="false">L83+K84</f>
        <v>71</v>
      </c>
      <c r="M84" s="0" t="n">
        <f aca="false">M83+1</f>
        <v>53</v>
      </c>
      <c r="N84" s="0" t="n">
        <f aca="false">ROUND($H$3/($C84-$I$3),0)</f>
        <v>53</v>
      </c>
      <c r="O84" s="0" t="n">
        <f aca="false">N84-N85</f>
        <v>1</v>
      </c>
      <c r="P84" s="0" t="n">
        <f aca="false">P83+O84</f>
        <v>55</v>
      </c>
      <c r="Q84" s="0" t="n">
        <f aca="false">C84</f>
        <v>148</v>
      </c>
    </row>
    <row r="85" customFormat="false" ht="12.75" hidden="false" customHeight="false" outlineLevel="0" collapsed="false">
      <c r="C85" s="0" t="n">
        <v>149</v>
      </c>
      <c r="J85" s="0" t="n">
        <f aca="false">ROUND($H$2/(C85-$I$2),0)</f>
        <v>52</v>
      </c>
      <c r="K85" s="0" t="n">
        <f aca="false">J85-J86</f>
        <v>0</v>
      </c>
      <c r="L85" s="0" t="n">
        <f aca="false">L84+K85</f>
        <v>71</v>
      </c>
      <c r="M85" s="0" t="n">
        <f aca="false">M84+1</f>
        <v>54</v>
      </c>
      <c r="N85" s="0" t="n">
        <f aca="false">ROUND($H$3/($C85-$I$3),0)</f>
        <v>52</v>
      </c>
      <c r="O85" s="0" t="n">
        <f aca="false">N85-N86</f>
        <v>0</v>
      </c>
      <c r="P85" s="0" t="n">
        <f aca="false">P84+O85</f>
        <v>55</v>
      </c>
      <c r="Q85" s="0" t="n">
        <f aca="false">C85</f>
        <v>149</v>
      </c>
    </row>
    <row r="86" customFormat="false" ht="12.75" hidden="false" customHeight="false" outlineLevel="0" collapsed="false">
      <c r="A86" s="0" t="n">
        <v>140</v>
      </c>
      <c r="B86" s="0" t="n">
        <v>96</v>
      </c>
      <c r="C86" s="0" t="n">
        <f aca="false">HEX2DEC($B86)</f>
        <v>150</v>
      </c>
      <c r="J86" s="0" t="n">
        <f aca="false">ROUND($H$2/(C86-$I$2),0)</f>
        <v>52</v>
      </c>
      <c r="K86" s="0" t="n">
        <f aca="false">J86-J87</f>
        <v>1</v>
      </c>
      <c r="L86" s="0" t="n">
        <f aca="false">L85+K86</f>
        <v>72</v>
      </c>
      <c r="M86" s="0" t="n">
        <f aca="false">M85+1</f>
        <v>55</v>
      </c>
      <c r="N86" s="0" t="n">
        <f aca="false">ROUND($H$3/($C86-$I$3),0)</f>
        <v>52</v>
      </c>
      <c r="O86" s="0" t="n">
        <f aca="false">N86-N87</f>
        <v>1</v>
      </c>
      <c r="P86" s="0" t="n">
        <f aca="false">P85+O86</f>
        <v>56</v>
      </c>
      <c r="Q86" s="0" t="n">
        <f aca="false">C86</f>
        <v>150</v>
      </c>
    </row>
    <row r="87" customFormat="false" ht="12.75" hidden="false" customHeight="false" outlineLevel="0" collapsed="false">
      <c r="A87" s="0" t="n">
        <v>130</v>
      </c>
      <c r="B87" s="0" t="n">
        <v>97</v>
      </c>
      <c r="C87" s="0" t="n">
        <f aca="false">HEX2DEC($B87)</f>
        <v>151</v>
      </c>
      <c r="J87" s="0" t="n">
        <f aca="false">ROUND($H$2/(C87-$I$2),0)</f>
        <v>51</v>
      </c>
      <c r="K87" s="0" t="n">
        <f aca="false">J87-J88</f>
        <v>0</v>
      </c>
      <c r="L87" s="0" t="n">
        <f aca="false">L86+K87</f>
        <v>72</v>
      </c>
      <c r="M87" s="0" t="n">
        <f aca="false">M86+1</f>
        <v>56</v>
      </c>
      <c r="N87" s="0" t="n">
        <f aca="false">ROUND($H$3/($C87-$I$3),0)</f>
        <v>51</v>
      </c>
      <c r="O87" s="0" t="n">
        <f aca="false">N87-N88</f>
        <v>0</v>
      </c>
      <c r="P87" s="0" t="n">
        <f aca="false">P86+O87</f>
        <v>56</v>
      </c>
      <c r="Q87" s="0" t="n">
        <f aca="false">C87</f>
        <v>151</v>
      </c>
    </row>
    <row r="88" customFormat="false" ht="12.75" hidden="false" customHeight="false" outlineLevel="0" collapsed="false">
      <c r="C88" s="0" t="n">
        <v>152</v>
      </c>
      <c r="J88" s="0" t="n">
        <f aca="false">ROUND($H$2/(C88-$I$2),0)</f>
        <v>51</v>
      </c>
      <c r="K88" s="0" t="n">
        <f aca="false">J88-J89</f>
        <v>1</v>
      </c>
      <c r="L88" s="0" t="n">
        <f aca="false">L87+K88</f>
        <v>73</v>
      </c>
      <c r="M88" s="0" t="n">
        <f aca="false">M87+1</f>
        <v>57</v>
      </c>
      <c r="N88" s="0" t="n">
        <f aca="false">ROUND($H$3/($C88-$I$3),0)</f>
        <v>51</v>
      </c>
      <c r="O88" s="0" t="n">
        <f aca="false">N88-N89</f>
        <v>1</v>
      </c>
      <c r="P88" s="0" t="n">
        <f aca="false">P87+O88</f>
        <v>57</v>
      </c>
      <c r="Q88" s="0" t="n">
        <f aca="false">C88</f>
        <v>152</v>
      </c>
    </row>
    <row r="89" customFormat="false" ht="12.75" hidden="false" customHeight="false" outlineLevel="0" collapsed="false">
      <c r="C89" s="0" t="n">
        <v>153</v>
      </c>
      <c r="J89" s="0" t="n">
        <f aca="false">ROUND($H$2/(C89-$I$2),0)</f>
        <v>50</v>
      </c>
      <c r="K89" s="0" t="n">
        <f aca="false">J89-J90</f>
        <v>0</v>
      </c>
      <c r="L89" s="0" t="n">
        <f aca="false">L88+K89</f>
        <v>73</v>
      </c>
      <c r="M89" s="0" t="n">
        <f aca="false">M88+1</f>
        <v>58</v>
      </c>
      <c r="N89" s="0" t="n">
        <f aca="false">ROUND($H$3/($C89-$I$3),0)</f>
        <v>50</v>
      </c>
      <c r="O89" s="0" t="n">
        <f aca="false">N89-N90</f>
        <v>0</v>
      </c>
      <c r="P89" s="0" t="n">
        <f aca="false">P88+O89</f>
        <v>57</v>
      </c>
      <c r="Q89" s="0" t="n">
        <f aca="false">C89</f>
        <v>153</v>
      </c>
    </row>
    <row r="90" customFormat="false" ht="12.75" hidden="false" customHeight="false" outlineLevel="0" collapsed="false">
      <c r="C90" s="0" t="n">
        <v>154</v>
      </c>
      <c r="J90" s="0" t="n">
        <f aca="false">ROUND($H$2/(C90-$I$2),0)</f>
        <v>50</v>
      </c>
      <c r="K90" s="0" t="n">
        <f aca="false">J90-J91</f>
        <v>0</v>
      </c>
      <c r="L90" s="0" t="n">
        <f aca="false">L89+K90</f>
        <v>73</v>
      </c>
      <c r="M90" s="0" t="n">
        <f aca="false">M89+1</f>
        <v>59</v>
      </c>
      <c r="N90" s="0" t="n">
        <f aca="false">ROUND($H$3/($C90-$I$3),0)</f>
        <v>50</v>
      </c>
      <c r="O90" s="0" t="n">
        <f aca="false">N90-N91</f>
        <v>0</v>
      </c>
      <c r="P90" s="0" t="n">
        <f aca="false">P89+O90</f>
        <v>57</v>
      </c>
      <c r="Q90" s="0" t="n">
        <f aca="false">C90</f>
        <v>154</v>
      </c>
    </row>
    <row r="91" customFormat="false" ht="12.75" hidden="false" customHeight="false" outlineLevel="0" collapsed="false">
      <c r="C91" s="0" t="n">
        <v>155</v>
      </c>
      <c r="J91" s="0" t="n">
        <f aca="false">ROUND($H$2/(C91-$I$2),0)</f>
        <v>50</v>
      </c>
      <c r="K91" s="0" t="n">
        <f aca="false">J91-J92</f>
        <v>1</v>
      </c>
      <c r="L91" s="0" t="n">
        <f aca="false">L90+K91</f>
        <v>74</v>
      </c>
      <c r="M91" s="0" t="n">
        <f aca="false">M90+1</f>
        <v>60</v>
      </c>
      <c r="N91" s="0" t="n">
        <f aca="false">ROUND($H$3/($C91-$I$3),0)</f>
        <v>50</v>
      </c>
      <c r="O91" s="0" t="n">
        <f aca="false">N91-N92</f>
        <v>1</v>
      </c>
      <c r="P91" s="0" t="n">
        <f aca="false">P90+O91</f>
        <v>58</v>
      </c>
      <c r="Q91" s="0" t="n">
        <f aca="false">C91</f>
        <v>155</v>
      </c>
    </row>
    <row r="92" customFormat="false" ht="12.75" hidden="false" customHeight="false" outlineLevel="0" collapsed="false">
      <c r="C92" s="0" t="n">
        <v>156</v>
      </c>
      <c r="J92" s="0" t="n">
        <f aca="false">ROUND($H$2/(C92-$I$2),0)</f>
        <v>49</v>
      </c>
      <c r="K92" s="0" t="n">
        <f aca="false">J92-J93</f>
        <v>0</v>
      </c>
      <c r="L92" s="0" t="n">
        <f aca="false">L91+K92</f>
        <v>74</v>
      </c>
      <c r="M92" s="0" t="n">
        <f aca="false">M91+1</f>
        <v>61</v>
      </c>
      <c r="N92" s="0" t="n">
        <f aca="false">ROUND($H$3/($C92-$I$3),0)</f>
        <v>49</v>
      </c>
      <c r="O92" s="0" t="n">
        <f aca="false">N92-N93</f>
        <v>0</v>
      </c>
      <c r="P92" s="0" t="n">
        <f aca="false">P91+O92</f>
        <v>58</v>
      </c>
      <c r="Q92" s="0" t="n">
        <f aca="false">C92</f>
        <v>156</v>
      </c>
    </row>
    <row r="93" customFormat="false" ht="12.75" hidden="false" customHeight="false" outlineLevel="0" collapsed="false">
      <c r="C93" s="0" t="n">
        <v>157</v>
      </c>
      <c r="J93" s="0" t="n">
        <f aca="false">ROUND($H$2/(C93-$I$2),0)</f>
        <v>49</v>
      </c>
      <c r="K93" s="0" t="n">
        <f aca="false">J93-J94</f>
        <v>1</v>
      </c>
      <c r="L93" s="0" t="n">
        <f aca="false">L92+K93</f>
        <v>75</v>
      </c>
      <c r="M93" s="0" t="n">
        <f aca="false">M92+1</f>
        <v>62</v>
      </c>
      <c r="N93" s="0" t="n">
        <f aca="false">ROUND($H$3/($C93-$I$3),0)</f>
        <v>49</v>
      </c>
      <c r="O93" s="0" t="n">
        <f aca="false">N93-N94</f>
        <v>1</v>
      </c>
      <c r="P93" s="0" t="n">
        <f aca="false">P92+O93</f>
        <v>59</v>
      </c>
      <c r="Q93" s="0" t="n">
        <f aca="false">C93</f>
        <v>157</v>
      </c>
    </row>
    <row r="94" customFormat="false" ht="12.75" hidden="false" customHeight="false" outlineLevel="0" collapsed="false">
      <c r="C94" s="0" t="n">
        <v>158</v>
      </c>
      <c r="J94" s="0" t="n">
        <f aca="false">ROUND($H$2/(C94-$I$2),0)</f>
        <v>48</v>
      </c>
      <c r="K94" s="0" t="n">
        <f aca="false">J94-J95</f>
        <v>0</v>
      </c>
      <c r="L94" s="0" t="n">
        <f aca="false">L93+K94</f>
        <v>75</v>
      </c>
      <c r="M94" s="0" t="n">
        <f aca="false">M93+1</f>
        <v>63</v>
      </c>
      <c r="N94" s="0" t="n">
        <f aca="false">ROUND($H$3/($C94-$I$3),0)</f>
        <v>48</v>
      </c>
      <c r="O94" s="0" t="n">
        <f aca="false">N94-N95</f>
        <v>0</v>
      </c>
      <c r="P94" s="0" t="n">
        <f aca="false">P93+O94</f>
        <v>59</v>
      </c>
      <c r="Q94" s="0" t="n">
        <f aca="false">C94</f>
        <v>158</v>
      </c>
    </row>
    <row r="95" customFormat="false" ht="12.75" hidden="false" customHeight="false" outlineLevel="0" collapsed="false">
      <c r="A95" s="0" t="n">
        <v>120</v>
      </c>
      <c r="B95" s="0" t="s">
        <v>18</v>
      </c>
      <c r="C95" s="0" t="n">
        <f aca="false">HEX2DEC($B95)</f>
        <v>159</v>
      </c>
      <c r="J95" s="0" t="n">
        <f aca="false">ROUND($H$2/(C95-$I$2),0)</f>
        <v>48</v>
      </c>
      <c r="K95" s="0" t="n">
        <f aca="false">J95-J96</f>
        <v>1</v>
      </c>
      <c r="L95" s="0" t="n">
        <f aca="false">L94+K95</f>
        <v>76</v>
      </c>
      <c r="M95" s="0" t="n">
        <f aca="false">M94+1</f>
        <v>64</v>
      </c>
      <c r="N95" s="0" t="n">
        <f aca="false">ROUND($H$3/($C95-$I$3),0)</f>
        <v>48</v>
      </c>
      <c r="O95" s="0" t="n">
        <f aca="false">N95-N96</f>
        <v>1</v>
      </c>
      <c r="P95" s="0" t="n">
        <f aca="false">P94+O95</f>
        <v>60</v>
      </c>
      <c r="Q95" s="0" t="n">
        <f aca="false">C95</f>
        <v>159</v>
      </c>
      <c r="R95" s="0" t="n">
        <v>6</v>
      </c>
    </row>
    <row r="96" customFormat="false" ht="12.75" hidden="false" customHeight="false" outlineLevel="0" collapsed="false">
      <c r="C96" s="0" t="n">
        <v>160</v>
      </c>
      <c r="J96" s="0" t="n">
        <f aca="false">ROUND($H$2/(C96-$I$2),0)</f>
        <v>47</v>
      </c>
      <c r="K96" s="0" t="n">
        <f aca="false">J96-J97</f>
        <v>0</v>
      </c>
      <c r="L96" s="0" t="n">
        <f aca="false">L95+K96</f>
        <v>76</v>
      </c>
      <c r="M96" s="0" t="n">
        <f aca="false">M95+1</f>
        <v>65</v>
      </c>
      <c r="N96" s="0" t="n">
        <f aca="false">ROUND($H$3/($C96-$I$3),0)</f>
        <v>47</v>
      </c>
      <c r="O96" s="0" t="n">
        <f aca="false">N96-N97</f>
        <v>0</v>
      </c>
      <c r="P96" s="0" t="n">
        <f aca="false">P95+O96</f>
        <v>60</v>
      </c>
      <c r="Q96" s="0" t="n">
        <f aca="false">C96</f>
        <v>160</v>
      </c>
    </row>
    <row r="97" customFormat="false" ht="12.75" hidden="false" customHeight="false" outlineLevel="0" collapsed="false">
      <c r="C97" s="0" t="n">
        <v>161</v>
      </c>
      <c r="J97" s="0" t="n">
        <f aca="false">ROUND($H$2/(C97-$I$2),0)</f>
        <v>47</v>
      </c>
      <c r="K97" s="0" t="n">
        <f aca="false">J97-J98</f>
        <v>0</v>
      </c>
      <c r="L97" s="0" t="n">
        <f aca="false">L96+K97</f>
        <v>76</v>
      </c>
      <c r="M97" s="0" t="n">
        <f aca="false">M96+1</f>
        <v>66</v>
      </c>
      <c r="N97" s="0" t="n">
        <f aca="false">ROUND($H$3/($C97-$I$3),0)</f>
        <v>47</v>
      </c>
      <c r="O97" s="0" t="n">
        <f aca="false">N97-N98</f>
        <v>0</v>
      </c>
      <c r="P97" s="0" t="n">
        <f aca="false">P96+O97</f>
        <v>60</v>
      </c>
      <c r="Q97" s="0" t="n">
        <f aca="false">C97</f>
        <v>161</v>
      </c>
    </row>
    <row r="98" customFormat="false" ht="12.75" hidden="false" customHeight="false" outlineLevel="0" collapsed="false">
      <c r="C98" s="0" t="n">
        <v>162</v>
      </c>
      <c r="J98" s="0" t="n">
        <f aca="false">ROUND($H$2/(C98-$I$2),0)</f>
        <v>47</v>
      </c>
      <c r="K98" s="0" t="n">
        <f aca="false">J98-J99</f>
        <v>1</v>
      </c>
      <c r="L98" s="0" t="n">
        <f aca="false">L97+K98</f>
        <v>77</v>
      </c>
      <c r="M98" s="0" t="n">
        <f aca="false">M97+1</f>
        <v>67</v>
      </c>
      <c r="N98" s="0" t="n">
        <f aca="false">ROUND($H$3/($C98-$I$3),0)</f>
        <v>47</v>
      </c>
      <c r="O98" s="0" t="n">
        <f aca="false">N98-N99</f>
        <v>1</v>
      </c>
      <c r="P98" s="0" t="n">
        <f aca="false">P97+O98</f>
        <v>61</v>
      </c>
      <c r="Q98" s="0" t="n">
        <f aca="false">C98</f>
        <v>162</v>
      </c>
    </row>
    <row r="99" customFormat="false" ht="12.75" hidden="false" customHeight="false" outlineLevel="0" collapsed="false">
      <c r="C99" s="0" t="n">
        <v>163</v>
      </c>
      <c r="J99" s="0" t="n">
        <f aca="false">ROUND($H$2/(C99-$I$2),0)</f>
        <v>46</v>
      </c>
      <c r="K99" s="0" t="n">
        <f aca="false">J99-J100</f>
        <v>0</v>
      </c>
      <c r="L99" s="0" t="n">
        <f aca="false">L98+K99</f>
        <v>77</v>
      </c>
      <c r="M99" s="0" t="n">
        <f aca="false">M98+1</f>
        <v>68</v>
      </c>
      <c r="N99" s="0" t="n">
        <f aca="false">ROUND($H$3/($C99-$I$3),0)</f>
        <v>46</v>
      </c>
      <c r="O99" s="0" t="n">
        <f aca="false">N99-N100</f>
        <v>0</v>
      </c>
      <c r="P99" s="0" t="n">
        <f aca="false">P98+O99</f>
        <v>61</v>
      </c>
      <c r="Q99" s="0" t="n">
        <f aca="false">C99</f>
        <v>163</v>
      </c>
    </row>
    <row r="100" customFormat="false" ht="12.75" hidden="false" customHeight="false" outlineLevel="0" collapsed="false">
      <c r="C100" s="0" t="n">
        <v>164</v>
      </c>
      <c r="J100" s="0" t="n">
        <f aca="false">ROUND($H$2/(C100-$I$2),0)</f>
        <v>46</v>
      </c>
      <c r="K100" s="0" t="n">
        <f aca="false">J100-J101</f>
        <v>1</v>
      </c>
      <c r="L100" s="0" t="n">
        <f aca="false">L99+K100</f>
        <v>78</v>
      </c>
      <c r="M100" s="0" t="n">
        <f aca="false">M99+1</f>
        <v>69</v>
      </c>
      <c r="N100" s="0" t="n">
        <f aca="false">ROUND($H$3/($C100-$I$3),0)</f>
        <v>46</v>
      </c>
      <c r="O100" s="0" t="n">
        <f aca="false">N100-N101</f>
        <v>1</v>
      </c>
      <c r="P100" s="0" t="n">
        <f aca="false">P99+O100</f>
        <v>62</v>
      </c>
      <c r="Q100" s="0" t="n">
        <f aca="false">C100</f>
        <v>164</v>
      </c>
    </row>
    <row r="101" customFormat="false" ht="12.75" hidden="false" customHeight="false" outlineLevel="0" collapsed="false">
      <c r="C101" s="0" t="n">
        <v>165</v>
      </c>
      <c r="J101" s="0" t="n">
        <f aca="false">ROUND($H$2/(C101-$I$2),0)</f>
        <v>45</v>
      </c>
      <c r="K101" s="0" t="n">
        <f aca="false">J101-J102</f>
        <v>0</v>
      </c>
      <c r="L101" s="0" t="n">
        <f aca="false">L100+K101</f>
        <v>78</v>
      </c>
      <c r="M101" s="0" t="n">
        <f aca="false">M100+1</f>
        <v>70</v>
      </c>
      <c r="N101" s="0" t="n">
        <f aca="false">ROUND($H$3/($C101-$I$3),0)</f>
        <v>45</v>
      </c>
      <c r="O101" s="0" t="n">
        <f aca="false">N101-N102</f>
        <v>0</v>
      </c>
      <c r="P101" s="0" t="n">
        <f aca="false">P100+O101</f>
        <v>62</v>
      </c>
      <c r="Q101" s="0" t="n">
        <f aca="false">C101</f>
        <v>165</v>
      </c>
    </row>
    <row r="102" customFormat="false" ht="12.75" hidden="false" customHeight="false" outlineLevel="0" collapsed="false">
      <c r="C102" s="0" t="n">
        <v>166</v>
      </c>
      <c r="J102" s="0" t="n">
        <f aca="false">ROUND($H$2/(C102-$I$2),0)</f>
        <v>45</v>
      </c>
      <c r="K102" s="0" t="n">
        <f aca="false">J102-J103</f>
        <v>0</v>
      </c>
      <c r="L102" s="0" t="n">
        <f aca="false">L101+K102</f>
        <v>78</v>
      </c>
      <c r="M102" s="0" t="n">
        <f aca="false">M101+1</f>
        <v>71</v>
      </c>
      <c r="N102" s="0" t="n">
        <f aca="false">ROUND($H$3/($C102-$I$3),0)</f>
        <v>45</v>
      </c>
      <c r="O102" s="0" t="n">
        <f aca="false">N102-N103</f>
        <v>0</v>
      </c>
      <c r="P102" s="0" t="n">
        <f aca="false">P101+O102</f>
        <v>62</v>
      </c>
      <c r="Q102" s="0" t="n">
        <f aca="false">C102</f>
        <v>166</v>
      </c>
    </row>
    <row r="103" customFormat="false" ht="12.75" hidden="false" customHeight="false" outlineLevel="0" collapsed="false">
      <c r="C103" s="0" t="n">
        <v>167</v>
      </c>
      <c r="J103" s="0" t="n">
        <f aca="false">ROUND($H$2/(C103-$I$2),0)</f>
        <v>45</v>
      </c>
      <c r="K103" s="0" t="n">
        <f aca="false">J103-J104</f>
        <v>1</v>
      </c>
      <c r="L103" s="0" t="n">
        <f aca="false">L102+K103</f>
        <v>79</v>
      </c>
      <c r="M103" s="0" t="n">
        <f aca="false">M102+1</f>
        <v>72</v>
      </c>
      <c r="N103" s="0" t="n">
        <f aca="false">ROUND($H$3/($C103-$I$3),0)</f>
        <v>45</v>
      </c>
      <c r="O103" s="0" t="n">
        <f aca="false">N103-N104</f>
        <v>1</v>
      </c>
      <c r="P103" s="0" t="n">
        <f aca="false">P102+O103</f>
        <v>63</v>
      </c>
      <c r="Q103" s="0" t="n">
        <f aca="false">C103</f>
        <v>167</v>
      </c>
    </row>
    <row r="104" customFormat="false" ht="12.75" hidden="false" customHeight="false" outlineLevel="0" collapsed="false">
      <c r="C104" s="0" t="n">
        <v>168</v>
      </c>
      <c r="J104" s="0" t="n">
        <f aca="false">ROUND($H$2/(C104-$I$2),0)</f>
        <v>44</v>
      </c>
      <c r="K104" s="0" t="n">
        <f aca="false">J104-J105</f>
        <v>0</v>
      </c>
      <c r="L104" s="0" t="n">
        <f aca="false">L103+K104</f>
        <v>79</v>
      </c>
      <c r="M104" s="0" t="n">
        <f aca="false">M103+1</f>
        <v>73</v>
      </c>
      <c r="N104" s="0" t="n">
        <f aca="false">ROUND($H$3/($C104-$I$3),0)</f>
        <v>44</v>
      </c>
      <c r="O104" s="0" t="n">
        <f aca="false">N104-N105</f>
        <v>0</v>
      </c>
      <c r="P104" s="0" t="n">
        <f aca="false">P103+O104</f>
        <v>63</v>
      </c>
      <c r="Q104" s="0" t="n">
        <f aca="false">C104</f>
        <v>168</v>
      </c>
    </row>
    <row r="105" customFormat="false" ht="12.75" hidden="false" customHeight="false" outlineLevel="0" collapsed="false">
      <c r="C105" s="0" t="n">
        <v>169</v>
      </c>
      <c r="J105" s="0" t="n">
        <f aca="false">ROUND($H$2/(C105-$I$2),0)</f>
        <v>44</v>
      </c>
      <c r="K105" s="0" t="n">
        <f aca="false">J105-J106</f>
        <v>0</v>
      </c>
      <c r="L105" s="0" t="n">
        <f aca="false">L104+K105</f>
        <v>79</v>
      </c>
      <c r="M105" s="0" t="n">
        <f aca="false">M104+1</f>
        <v>74</v>
      </c>
      <c r="N105" s="0" t="n">
        <f aca="false">ROUND($H$3/($C105-$I$3),0)</f>
        <v>44</v>
      </c>
      <c r="O105" s="0" t="n">
        <f aca="false">N105-N106</f>
        <v>0</v>
      </c>
      <c r="P105" s="0" t="n">
        <f aca="false">P104+O105</f>
        <v>63</v>
      </c>
      <c r="Q105" s="0" t="n">
        <f aca="false">C105</f>
        <v>169</v>
      </c>
    </row>
    <row r="106" customFormat="false" ht="12.75" hidden="false" customHeight="false" outlineLevel="0" collapsed="false">
      <c r="C106" s="0" t="n">
        <v>170</v>
      </c>
      <c r="J106" s="0" t="n">
        <f aca="false">ROUND($H$2/(C106-$I$2),0)</f>
        <v>44</v>
      </c>
      <c r="K106" s="0" t="n">
        <f aca="false">J106-J107</f>
        <v>1</v>
      </c>
      <c r="L106" s="0" t="n">
        <f aca="false">L105+K106</f>
        <v>80</v>
      </c>
      <c r="M106" s="0" t="n">
        <f aca="false">M105+1</f>
        <v>75</v>
      </c>
      <c r="N106" s="0" t="n">
        <f aca="false">ROUND($H$3/($C106-$I$3),0)</f>
        <v>44</v>
      </c>
      <c r="O106" s="0" t="n">
        <f aca="false">N106-N107</f>
        <v>1</v>
      </c>
      <c r="P106" s="0" t="n">
        <f aca="false">P105+O106</f>
        <v>64</v>
      </c>
      <c r="Q106" s="0" t="n">
        <f aca="false">C106</f>
        <v>170</v>
      </c>
    </row>
    <row r="107" customFormat="false" ht="12.75" hidden="false" customHeight="false" outlineLevel="0" collapsed="false">
      <c r="A107" s="0" t="n">
        <v>110</v>
      </c>
      <c r="B107" s="0" t="s">
        <v>19</v>
      </c>
      <c r="C107" s="0" t="n">
        <f aca="false">HEX2DEC($B107)</f>
        <v>171</v>
      </c>
      <c r="J107" s="0" t="n">
        <f aca="false">ROUND($H$2/(C107-$I$2),0)</f>
        <v>43</v>
      </c>
      <c r="K107" s="0" t="n">
        <f aca="false">J107-J108</f>
        <v>166</v>
      </c>
      <c r="L107" s="0" t="n">
        <f aca="false">L106+K107</f>
        <v>246</v>
      </c>
      <c r="M107" s="0" t="n">
        <f aca="false">M106+1</f>
        <v>76</v>
      </c>
      <c r="N107" s="0" t="n">
        <f aca="false">ROUND($H$3/($C107-$I$3),0)</f>
        <v>43</v>
      </c>
      <c r="O107" s="0" t="n">
        <f aca="false">N107-N108</f>
        <v>166</v>
      </c>
      <c r="P107" s="0" t="n">
        <f aca="false">P106+O107</f>
        <v>230</v>
      </c>
      <c r="Q107" s="0" t="n">
        <f aca="false">C107</f>
        <v>171</v>
      </c>
    </row>
    <row r="108" customFormat="false" ht="12.75" hidden="false" customHeight="false" outlineLevel="0" collapsed="false">
      <c r="J108" s="0" t="n">
        <f aca="false">ROUND($H$2/(C108-$I$2),0)</f>
        <v>-123</v>
      </c>
      <c r="K108" s="0" t="n">
        <f aca="false">J108-J109</f>
        <v>-123</v>
      </c>
      <c r="L108" s="0" t="n">
        <f aca="false">L107+K108</f>
        <v>123</v>
      </c>
      <c r="M108" s="0" t="n">
        <f aca="false">M107+1</f>
        <v>77</v>
      </c>
      <c r="N108" s="0" t="n">
        <f aca="false">ROUND($H$3/($C108-$I$3),0)</f>
        <v>-123</v>
      </c>
      <c r="O108" s="0" t="n">
        <f aca="false">N108-N109</f>
        <v>-123</v>
      </c>
      <c r="P108" s="0" t="n">
        <f aca="false">P107+O108</f>
        <v>107</v>
      </c>
      <c r="Q108" s="0" t="n">
        <f aca="false">C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9:15:46Z</dcterms:created>
  <dc:creator>Dave Slimmer</dc:creator>
  <dc:description/>
  <dc:language>en-US</dc:language>
  <cp:lastModifiedBy>Obi-Wan</cp:lastModifiedBy>
  <cp:lastPrinted>2001-11-24T16:27:45Z</cp:lastPrinted>
  <dcterms:modified xsi:type="dcterms:W3CDTF">2001-03-01T14:30:40Z</dcterms:modified>
  <cp:revision>0</cp:revision>
  <dc:subject/>
  <dc:title/>
</cp:coreProperties>
</file>